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49011"/>
        <c:axId val="63385428"/>
      </c:barChart>
      <c:catAx>
        <c:axId val="2034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428"/>
        <c:auto val="1"/>
        <c:lblAlgn val="ctr"/>
        <c:lblOffset val="100"/>
        <c:noMultiLvlLbl val="0"/>
      </c:catAx>
      <c:valAx>
        <c:axId val="6338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11729"/>
        <c:axId val="66004584"/>
      </c:barChart>
      <c:catAx>
        <c:axId val="9911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584"/>
        <c:auto val="1"/>
        <c:lblAlgn val="ctr"/>
        <c:lblOffset val="100"/>
        <c:noMultiLvlLbl val="0"/>
      </c:catAx>
      <c:valAx>
        <c:axId val="6600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08191"/>
        <c:axId val="8476426"/>
      </c:barChart>
      <c:catAx>
        <c:axId val="4380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26"/>
        <c:auto val="1"/>
        <c:lblAlgn val="ctr"/>
        <c:lblOffset val="100"/>
        <c:noMultiLvlLbl val="0"/>
      </c:catAx>
      <c:valAx>
        <c:axId val="847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79128"/>
        <c:axId val="25420758"/>
      </c:barChart>
      <c:catAx>
        <c:axId val="9607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758"/>
        <c:auto val="1"/>
        <c:lblAlgn val="ctr"/>
        <c:lblOffset val="100"/>
        <c:noMultiLvlLbl val="0"/>
      </c:catAx>
      <c:valAx>
        <c:axId val="2542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63191"/>
        <c:axId val="81172689"/>
      </c:barChart>
      <c:catAx>
        <c:axId val="6626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689"/>
        <c:auto val="1"/>
        <c:lblAlgn val="ctr"/>
        <c:lblOffset val="100"/>
        <c:noMultiLvlLbl val="0"/>
      </c:catAx>
      <c:valAx>
        <c:axId val="8117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40189"/>
        <c:axId val="25129105"/>
      </c:barChart>
      <c:catAx>
        <c:axId val="5064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105"/>
        <c:auto val="1"/>
        <c:lblAlgn val="ctr"/>
        <c:lblOffset val="100"/>
        <c:noMultiLvlLbl val="0"/>
      </c:catAx>
      <c:valAx>
        <c:axId val="2512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5887"/>
        <c:axId val="43384366"/>
      </c:barChart>
      <c:catAx>
        <c:axId val="429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366"/>
        <c:auto val="1"/>
        <c:lblAlgn val="ctr"/>
        <c:lblOffset val="100"/>
        <c:noMultiLvlLbl val="0"/>
      </c:catAx>
      <c:valAx>
        <c:axId val="4338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52426"/>
        <c:axId val="84478303"/>
      </c:barChart>
      <c:catAx>
        <c:axId val="4875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303"/>
        <c:auto val="1"/>
        <c:lblAlgn val="ctr"/>
        <c:lblOffset val="100"/>
        <c:noMultiLvlLbl val="0"/>
      </c:catAx>
      <c:valAx>
        <c:axId val="8447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10702"/>
        <c:axId val="56397027"/>
      </c:barChart>
      <c:catAx>
        <c:axId val="4951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027"/>
        <c:auto val="1"/>
        <c:lblAlgn val="ctr"/>
        <c:lblOffset val="100"/>
        <c:noMultiLvlLbl val="0"/>
      </c:catAx>
      <c:valAx>
        <c:axId val="5639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81787"/>
        <c:axId val="89902860"/>
      </c:barChart>
      <c:catAx>
        <c:axId val="3988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860"/>
        <c:auto val="1"/>
        <c:lblAlgn val="ctr"/>
        <c:lblOffset val="100"/>
        <c:noMultiLvlLbl val="0"/>
      </c:catAx>
      <c:valAx>
        <c:axId val="8990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14557"/>
        <c:axId val="88134969"/>
      </c:barChart>
      <c:catAx>
        <c:axId val="3421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969"/>
        <c:auto val="1"/>
        <c:lblAlgn val="ctr"/>
        <c:lblOffset val="100"/>
        <c:noMultiLvlLbl val="0"/>
      </c:catAx>
      <c:valAx>
        <c:axId val="8813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23533"/>
        <c:axId val="99686451"/>
      </c:barChart>
      <c:catAx>
        <c:axId val="7572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451"/>
        <c:auto val="1"/>
        <c:lblAlgn val="ctr"/>
        <c:lblOffset val="100"/>
        <c:noMultiLvlLbl val="0"/>
      </c:catAx>
      <c:valAx>
        <c:axId val="9968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42262"/>
        <c:axId val="7421954"/>
      </c:barChart>
      <c:catAx>
        <c:axId val="6074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54"/>
        <c:auto val="1"/>
        <c:lblAlgn val="ctr"/>
        <c:lblOffset val="100"/>
        <c:noMultiLvlLbl val="0"/>
      </c:catAx>
      <c:valAx>
        <c:axId val="742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22376"/>
        <c:axId val="80609498"/>
      </c:barChart>
      <c:catAx>
        <c:axId val="4782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498"/>
        <c:auto val="1"/>
        <c:lblAlgn val="ctr"/>
        <c:lblOffset val="100"/>
        <c:noMultiLvlLbl val="0"/>
      </c:catAx>
      <c:valAx>
        <c:axId val="8060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79285"/>
        <c:axId val="39502501"/>
      </c:barChart>
      <c:catAx>
        <c:axId val="9647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501"/>
        <c:auto val="1"/>
        <c:lblAlgn val="ctr"/>
        <c:lblOffset val="100"/>
        <c:noMultiLvlLbl val="0"/>
      </c:catAx>
      <c:valAx>
        <c:axId val="3950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77272"/>
        <c:axId val="59801545"/>
      </c:barChart>
      <c:catAx>
        <c:axId val="7827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545"/>
        <c:auto val="1"/>
        <c:lblAlgn val="ctr"/>
        <c:lblOffset val="100"/>
        <c:noMultiLvlLbl val="0"/>
      </c:catAx>
      <c:valAx>
        <c:axId val="5980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43141"/>
        <c:axId val="42196651"/>
      </c:barChart>
      <c:catAx>
        <c:axId val="7924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651"/>
        <c:auto val="1"/>
        <c:lblAlgn val="ctr"/>
        <c:lblOffset val="100"/>
        <c:noMultiLvlLbl val="0"/>
      </c:catAx>
      <c:valAx>
        <c:axId val="4219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95118"/>
        <c:axId val="73810252"/>
      </c:barChart>
      <c:catAx>
        <c:axId val="4749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252"/>
        <c:auto val="1"/>
        <c:lblAlgn val="ctr"/>
        <c:lblOffset val="100"/>
        <c:noMultiLvlLbl val="0"/>
      </c:catAx>
      <c:valAx>
        <c:axId val="7381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