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14702"/>
        <c:axId val="72457544"/>
      </c:scatterChart>
      <c:valAx>
        <c:axId val="3491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44"/>
        <c:crossesAt val="0"/>
        <c:crossBetween val="midCat"/>
      </c:valAx>
      <c:valAx>
        <c:axId val="7245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5840"/>
        <c:axId val="38751299"/>
      </c:scatterChart>
      <c:valAx>
        <c:axId val="6927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99"/>
        <c:crossesAt val="0"/>
        <c:crossBetween val="midCat"/>
      </c:valAx>
      <c:valAx>
        <c:axId val="3875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4084"/>
        <c:axId val="10946060"/>
      </c:scatterChart>
      <c:valAx>
        <c:axId val="1755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60"/>
        <c:crossesAt val="0"/>
        <c:crossBetween val="midCat"/>
      </c:valAx>
      <c:valAx>
        <c:axId val="109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8851"/>
        <c:axId val="7979438"/>
      </c:scatterChart>
      <c:valAx>
        <c:axId val="3949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8"/>
        <c:crossesAt val="0"/>
        <c:crossBetween val="midCat"/>
      </c:valAx>
      <c:valAx>
        <c:axId val="79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