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43644"/>
        <c:axId val="51225222"/>
      </c:barChart>
      <c:catAx>
        <c:axId val="280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22"/>
        <c:auto val="1"/>
        <c:lblAlgn val="ctr"/>
        <c:lblOffset val="100"/>
        <c:noMultiLvlLbl val="0"/>
      </c:catAx>
      <c:valAx>
        <c:axId val="512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275"/>
        <c:axId val="73959809"/>
      </c:barChart>
      <c:catAx>
        <c:axId val="29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809"/>
        <c:auto val="1"/>
        <c:lblAlgn val="ctr"/>
        <c:lblOffset val="100"/>
        <c:noMultiLvlLbl val="0"/>
      </c:catAx>
      <c:valAx>
        <c:axId val="739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13056"/>
        <c:axId val="46852225"/>
      </c:barChart>
      <c:catAx>
        <c:axId val="719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25"/>
        <c:auto val="1"/>
        <c:lblAlgn val="ctr"/>
        <c:lblOffset val="100"/>
        <c:noMultiLvlLbl val="0"/>
      </c:catAx>
      <c:valAx>
        <c:axId val="468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7783"/>
        <c:axId val="32806682"/>
      </c:barChart>
      <c:catAx>
        <c:axId val="941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682"/>
        <c:auto val="1"/>
        <c:lblAlgn val="ctr"/>
        <c:lblOffset val="100"/>
        <c:noMultiLvlLbl val="0"/>
      </c:catAx>
      <c:valAx>
        <c:axId val="328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42118"/>
        <c:axId val="74624916"/>
      </c:barChart>
      <c:catAx>
        <c:axId val="612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16"/>
        <c:auto val="1"/>
        <c:lblAlgn val="ctr"/>
        <c:lblOffset val="100"/>
        <c:noMultiLvlLbl val="0"/>
      </c:catAx>
      <c:valAx>
        <c:axId val="746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629"/>
        <c:axId val="45777570"/>
      </c:barChart>
      <c:catAx>
        <c:axId val="51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70"/>
        <c:auto val="1"/>
        <c:lblAlgn val="ctr"/>
        <c:lblOffset val="100"/>
        <c:noMultiLvlLbl val="0"/>
      </c:catAx>
      <c:valAx>
        <c:axId val="457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1127"/>
        <c:axId val="96160394"/>
      </c:barChart>
      <c:catAx>
        <c:axId val="216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94"/>
        <c:auto val="1"/>
        <c:lblAlgn val="ctr"/>
        <c:lblOffset val="100"/>
        <c:noMultiLvlLbl val="0"/>
      </c:catAx>
      <c:valAx>
        <c:axId val="961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83013"/>
        <c:axId val="95105833"/>
      </c:barChart>
      <c:catAx>
        <c:axId val="554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833"/>
        <c:auto val="1"/>
        <c:lblAlgn val="ctr"/>
        <c:lblOffset val="100"/>
        <c:noMultiLvlLbl val="0"/>
      </c:catAx>
      <c:valAx>
        <c:axId val="951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25165"/>
        <c:axId val="55431373"/>
      </c:barChart>
      <c:catAx>
        <c:axId val="857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73"/>
        <c:auto val="1"/>
        <c:lblAlgn val="ctr"/>
        <c:lblOffset val="100"/>
        <c:noMultiLvlLbl val="0"/>
      </c:catAx>
      <c:valAx>
        <c:axId val="554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61458"/>
        <c:axId val="68826795"/>
      </c:barChart>
      <c:catAx>
        <c:axId val="771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795"/>
        <c:auto val="1"/>
        <c:lblAlgn val="ctr"/>
        <c:lblOffset val="100"/>
        <c:noMultiLvlLbl val="0"/>
      </c:catAx>
      <c:valAx>
        <c:axId val="688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37474"/>
        <c:axId val="30409946"/>
      </c:barChart>
      <c:catAx>
        <c:axId val="7883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946"/>
        <c:auto val="1"/>
        <c:lblAlgn val="ctr"/>
        <c:lblOffset val="100"/>
        <c:noMultiLvlLbl val="0"/>
      </c:catAx>
      <c:valAx>
        <c:axId val="304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850"/>
        <c:axId val="4703974"/>
      </c:barChart>
      <c:catAx>
        <c:axId val="23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4"/>
        <c:auto val="1"/>
        <c:lblAlgn val="ctr"/>
        <c:lblOffset val="100"/>
        <c:noMultiLvlLbl val="0"/>
      </c:catAx>
      <c:valAx>
        <c:axId val="47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69147"/>
        <c:axId val="10108335"/>
      </c:barChart>
      <c:catAx>
        <c:axId val="556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335"/>
        <c:auto val="1"/>
        <c:lblAlgn val="ctr"/>
        <c:lblOffset val="100"/>
        <c:noMultiLvlLbl val="0"/>
      </c:catAx>
      <c:valAx>
        <c:axId val="101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28705"/>
        <c:axId val="61647039"/>
      </c:barChart>
      <c:catAx>
        <c:axId val="276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039"/>
        <c:auto val="1"/>
        <c:lblAlgn val="ctr"/>
        <c:lblOffset val="100"/>
        <c:noMultiLvlLbl val="0"/>
      </c:catAx>
      <c:valAx>
        <c:axId val="616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73216"/>
        <c:axId val="67656334"/>
      </c:barChart>
      <c:catAx>
        <c:axId val="317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34"/>
        <c:auto val="1"/>
        <c:lblAlgn val="ctr"/>
        <c:lblOffset val="100"/>
        <c:noMultiLvlLbl val="0"/>
      </c:catAx>
      <c:valAx>
        <c:axId val="676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5390"/>
        <c:axId val="38603330"/>
      </c:barChart>
      <c:catAx>
        <c:axId val="856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330"/>
        <c:auto val="1"/>
        <c:lblAlgn val="ctr"/>
        <c:lblOffset val="100"/>
        <c:noMultiLvlLbl val="0"/>
      </c:catAx>
      <c:valAx>
        <c:axId val="386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42858"/>
        <c:axId val="34409620"/>
      </c:barChart>
      <c:catAx>
        <c:axId val="479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20"/>
        <c:auto val="1"/>
        <c:lblAlgn val="ctr"/>
        <c:lblOffset val="100"/>
        <c:noMultiLvlLbl val="0"/>
      </c:catAx>
      <c:valAx>
        <c:axId val="344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2737"/>
        <c:axId val="49894956"/>
      </c:barChart>
      <c:catAx>
        <c:axId val="16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956"/>
        <c:auto val="1"/>
        <c:lblAlgn val="ctr"/>
        <c:lblOffset val="100"/>
        <c:noMultiLvlLbl val="0"/>
      </c:catAx>
      <c:valAx>
        <c:axId val="498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