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63578"/>
        <c:axId val="68190202"/>
      </c:scatterChart>
      <c:valAx>
        <c:axId val="8706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202"/>
        <c:crossesAt val="0"/>
        <c:crossBetween val="midCat"/>
      </c:valAx>
      <c:valAx>
        <c:axId val="6819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25038"/>
        <c:axId val="10360272"/>
      </c:scatterChart>
      <c:valAx>
        <c:axId val="9102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272"/>
        <c:crossesAt val="0"/>
        <c:crossBetween val="midCat"/>
      </c:valAx>
      <c:valAx>
        <c:axId val="1036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20849"/>
        <c:axId val="40682004"/>
      </c:scatterChart>
      <c:valAx>
        <c:axId val="7442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004"/>
        <c:crossesAt val="0"/>
        <c:crossBetween val="midCat"/>
      </c:valAx>
      <c:valAx>
        <c:axId val="4068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30707"/>
        <c:axId val="75812162"/>
      </c:scatterChart>
      <c:valAx>
        <c:axId val="6913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162"/>
        <c:crossesAt val="0"/>
        <c:crossBetween val="midCat"/>
      </c:valAx>
      <c:valAx>
        <c:axId val="7581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