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552"/>
        <c:axId val="94534633"/>
      </c:barChart>
      <c:catAx>
        <c:axId val="67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33"/>
        <c:auto val="1"/>
        <c:lblAlgn val="ctr"/>
        <c:lblOffset val="100"/>
        <c:noMultiLvlLbl val="0"/>
      </c:catAx>
      <c:valAx>
        <c:axId val="945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8405"/>
        <c:axId val="18672950"/>
      </c:barChart>
      <c:catAx>
        <c:axId val="972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950"/>
        <c:auto val="1"/>
        <c:lblAlgn val="ctr"/>
        <c:lblOffset val="100"/>
        <c:noMultiLvlLbl val="0"/>
      </c:catAx>
      <c:valAx>
        <c:axId val="186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0758"/>
        <c:axId val="61500653"/>
      </c:barChart>
      <c:catAx>
        <c:axId val="7272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653"/>
        <c:auto val="1"/>
        <c:lblAlgn val="ctr"/>
        <c:lblOffset val="100"/>
        <c:noMultiLvlLbl val="0"/>
      </c:catAx>
      <c:valAx>
        <c:axId val="615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20889"/>
        <c:axId val="22307310"/>
      </c:barChart>
      <c:catAx>
        <c:axId val="685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10"/>
        <c:auto val="1"/>
        <c:lblAlgn val="ctr"/>
        <c:lblOffset val="100"/>
        <c:noMultiLvlLbl val="0"/>
      </c:catAx>
      <c:valAx>
        <c:axId val="223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324"/>
        <c:axId val="14284987"/>
      </c:barChart>
      <c:catAx>
        <c:axId val="85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87"/>
        <c:auto val="1"/>
        <c:lblAlgn val="ctr"/>
        <c:lblOffset val="100"/>
        <c:noMultiLvlLbl val="0"/>
      </c:catAx>
      <c:valAx>
        <c:axId val="142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55581"/>
        <c:axId val="48248268"/>
      </c:barChart>
      <c:catAx>
        <c:axId val="302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268"/>
        <c:auto val="1"/>
        <c:lblAlgn val="ctr"/>
        <c:lblOffset val="100"/>
        <c:noMultiLvlLbl val="0"/>
      </c:catAx>
      <c:valAx>
        <c:axId val="482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5204"/>
        <c:axId val="40268359"/>
      </c:barChart>
      <c:catAx>
        <c:axId val="962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359"/>
        <c:auto val="1"/>
        <c:lblAlgn val="ctr"/>
        <c:lblOffset val="100"/>
        <c:noMultiLvlLbl val="0"/>
      </c:catAx>
      <c:valAx>
        <c:axId val="402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6042"/>
        <c:axId val="59752819"/>
      </c:barChart>
      <c:catAx>
        <c:axId val="911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819"/>
        <c:auto val="1"/>
        <c:lblAlgn val="ctr"/>
        <c:lblOffset val="100"/>
        <c:noMultiLvlLbl val="0"/>
      </c:catAx>
      <c:valAx>
        <c:axId val="597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40793"/>
        <c:axId val="65500806"/>
      </c:barChart>
      <c:catAx>
        <c:axId val="550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06"/>
        <c:auto val="1"/>
        <c:lblAlgn val="ctr"/>
        <c:lblOffset val="100"/>
        <c:noMultiLvlLbl val="0"/>
      </c:catAx>
      <c:valAx>
        <c:axId val="655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0866"/>
        <c:axId val="99844884"/>
      </c:barChart>
      <c:catAx>
        <c:axId val="824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884"/>
        <c:auto val="1"/>
        <c:lblAlgn val="ctr"/>
        <c:lblOffset val="100"/>
        <c:noMultiLvlLbl val="0"/>
      </c:catAx>
      <c:valAx>
        <c:axId val="998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8096"/>
        <c:axId val="49852517"/>
      </c:barChart>
      <c:catAx>
        <c:axId val="7688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17"/>
        <c:auto val="1"/>
        <c:lblAlgn val="ctr"/>
        <c:lblOffset val="100"/>
        <c:noMultiLvlLbl val="0"/>
      </c:catAx>
      <c:valAx>
        <c:axId val="498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7843"/>
        <c:axId val="40639471"/>
      </c:barChart>
      <c:catAx>
        <c:axId val="392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471"/>
        <c:auto val="1"/>
        <c:lblAlgn val="ctr"/>
        <c:lblOffset val="100"/>
        <c:noMultiLvlLbl val="0"/>
      </c:catAx>
      <c:valAx>
        <c:axId val="406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5290"/>
        <c:axId val="82571429"/>
      </c:barChart>
      <c:catAx>
        <c:axId val="774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429"/>
        <c:auto val="1"/>
        <c:lblAlgn val="ctr"/>
        <c:lblOffset val="100"/>
        <c:noMultiLvlLbl val="0"/>
      </c:catAx>
      <c:valAx>
        <c:axId val="825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1235"/>
        <c:axId val="26517856"/>
      </c:barChart>
      <c:catAx>
        <c:axId val="871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56"/>
        <c:auto val="1"/>
        <c:lblAlgn val="ctr"/>
        <c:lblOffset val="100"/>
        <c:noMultiLvlLbl val="0"/>
      </c:catAx>
      <c:valAx>
        <c:axId val="265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09109"/>
        <c:axId val="63158506"/>
      </c:barChart>
      <c:catAx>
        <c:axId val="227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06"/>
        <c:auto val="1"/>
        <c:lblAlgn val="ctr"/>
        <c:lblOffset val="100"/>
        <c:noMultiLvlLbl val="0"/>
      </c:catAx>
      <c:valAx>
        <c:axId val="631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25327"/>
        <c:axId val="27026347"/>
      </c:barChart>
      <c:catAx>
        <c:axId val="474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47"/>
        <c:auto val="1"/>
        <c:lblAlgn val="ctr"/>
        <c:lblOffset val="100"/>
        <c:noMultiLvlLbl val="0"/>
      </c:catAx>
      <c:valAx>
        <c:axId val="270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8283"/>
        <c:axId val="1013685"/>
      </c:barChart>
      <c:catAx>
        <c:axId val="437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85"/>
        <c:auto val="1"/>
        <c:lblAlgn val="ctr"/>
        <c:lblOffset val="100"/>
        <c:noMultiLvlLbl val="0"/>
      </c:catAx>
      <c:valAx>
        <c:axId val="10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05498"/>
        <c:axId val="22403116"/>
      </c:barChart>
      <c:catAx>
        <c:axId val="144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16"/>
        <c:auto val="1"/>
        <c:lblAlgn val="ctr"/>
        <c:lblOffset val="100"/>
        <c:noMultiLvlLbl val="0"/>
      </c:catAx>
      <c:valAx>
        <c:axId val="224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