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22097"/>
        <c:axId val="30685227"/>
      </c:scatterChart>
      <c:valAx>
        <c:axId val="9922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227"/>
        <c:crossesAt val="0"/>
        <c:crossBetween val="midCat"/>
      </c:valAx>
      <c:valAx>
        <c:axId val="3068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23210"/>
        <c:axId val="27052585"/>
      </c:scatterChart>
      <c:valAx>
        <c:axId val="3032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585"/>
        <c:crossesAt val="0"/>
        <c:crossBetween val="midCat"/>
      </c:valAx>
      <c:valAx>
        <c:axId val="2705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44188"/>
        <c:axId val="76654970"/>
      </c:scatterChart>
      <c:valAx>
        <c:axId val="2924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970"/>
        <c:crossesAt val="0"/>
        <c:crossBetween val="midCat"/>
      </c:valAx>
      <c:valAx>
        <c:axId val="7665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44727"/>
        <c:axId val="13458407"/>
      </c:scatterChart>
      <c:valAx>
        <c:axId val="8054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407"/>
        <c:crossesAt val="0"/>
        <c:crossBetween val="midCat"/>
      </c:valAx>
      <c:valAx>
        <c:axId val="1345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