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41013"/>
        <c:axId val="18277768"/>
      </c:barChart>
      <c:catAx>
        <c:axId val="9804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768"/>
        <c:auto val="1"/>
        <c:lblAlgn val="ctr"/>
        <c:lblOffset val="100"/>
        <c:noMultiLvlLbl val="0"/>
      </c:catAx>
      <c:valAx>
        <c:axId val="1827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2142"/>
        <c:axId val="49948154"/>
      </c:barChart>
      <c:catAx>
        <c:axId val="149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154"/>
        <c:auto val="1"/>
        <c:lblAlgn val="ctr"/>
        <c:lblOffset val="100"/>
        <c:noMultiLvlLbl val="0"/>
      </c:catAx>
      <c:valAx>
        <c:axId val="4994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3196"/>
        <c:axId val="77781775"/>
      </c:barChart>
      <c:catAx>
        <c:axId val="567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775"/>
        <c:auto val="1"/>
        <c:lblAlgn val="ctr"/>
        <c:lblOffset val="100"/>
        <c:noMultiLvlLbl val="0"/>
      </c:catAx>
      <c:valAx>
        <c:axId val="7778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86672"/>
        <c:axId val="96145747"/>
      </c:barChart>
      <c:catAx>
        <c:axId val="5418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747"/>
        <c:auto val="1"/>
        <c:lblAlgn val="ctr"/>
        <c:lblOffset val="100"/>
        <c:noMultiLvlLbl val="0"/>
      </c:catAx>
      <c:valAx>
        <c:axId val="9614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36066"/>
        <c:axId val="17976979"/>
      </c:barChart>
      <c:catAx>
        <c:axId val="7863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979"/>
        <c:auto val="1"/>
        <c:lblAlgn val="ctr"/>
        <c:lblOffset val="100"/>
        <c:noMultiLvlLbl val="0"/>
      </c:catAx>
      <c:valAx>
        <c:axId val="1797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84958"/>
        <c:axId val="43390351"/>
      </c:barChart>
      <c:catAx>
        <c:axId val="9528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351"/>
        <c:auto val="1"/>
        <c:lblAlgn val="ctr"/>
        <c:lblOffset val="100"/>
        <c:noMultiLvlLbl val="0"/>
      </c:catAx>
      <c:valAx>
        <c:axId val="4339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29536"/>
        <c:axId val="8535670"/>
      </c:barChart>
      <c:catAx>
        <c:axId val="2172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70"/>
        <c:auto val="1"/>
        <c:lblAlgn val="ctr"/>
        <c:lblOffset val="100"/>
        <c:noMultiLvlLbl val="0"/>
      </c:catAx>
      <c:valAx>
        <c:axId val="853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83198"/>
        <c:axId val="43915902"/>
      </c:barChart>
      <c:catAx>
        <c:axId val="7688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902"/>
        <c:auto val="1"/>
        <c:lblAlgn val="ctr"/>
        <c:lblOffset val="100"/>
        <c:noMultiLvlLbl val="0"/>
      </c:catAx>
      <c:valAx>
        <c:axId val="4391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18744"/>
        <c:axId val="9633403"/>
      </c:barChart>
      <c:catAx>
        <c:axId val="7361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03"/>
        <c:auto val="1"/>
        <c:lblAlgn val="ctr"/>
        <c:lblOffset val="100"/>
        <c:noMultiLvlLbl val="0"/>
      </c:catAx>
      <c:valAx>
        <c:axId val="963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29575"/>
        <c:axId val="518364"/>
      </c:barChart>
      <c:catAx>
        <c:axId val="4612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4"/>
        <c:auto val="1"/>
        <c:lblAlgn val="ctr"/>
        <c:lblOffset val="100"/>
        <c:noMultiLvlLbl val="0"/>
      </c:catAx>
      <c:valAx>
        <c:axId val="51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12808"/>
        <c:axId val="47385209"/>
      </c:barChart>
      <c:catAx>
        <c:axId val="4091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209"/>
        <c:auto val="1"/>
        <c:lblAlgn val="ctr"/>
        <c:lblOffset val="100"/>
        <c:noMultiLvlLbl val="0"/>
      </c:catAx>
      <c:valAx>
        <c:axId val="4738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99275"/>
        <c:axId val="71092708"/>
      </c:barChart>
      <c:catAx>
        <c:axId val="4079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708"/>
        <c:auto val="1"/>
        <c:lblAlgn val="ctr"/>
        <c:lblOffset val="100"/>
        <c:noMultiLvlLbl val="0"/>
      </c:catAx>
      <c:valAx>
        <c:axId val="7109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99272"/>
        <c:axId val="12142636"/>
      </c:barChart>
      <c:catAx>
        <c:axId val="3069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636"/>
        <c:auto val="1"/>
        <c:lblAlgn val="ctr"/>
        <c:lblOffset val="100"/>
        <c:noMultiLvlLbl val="0"/>
      </c:catAx>
      <c:valAx>
        <c:axId val="1214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56426"/>
        <c:axId val="79124414"/>
      </c:barChart>
      <c:catAx>
        <c:axId val="6375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414"/>
        <c:auto val="1"/>
        <c:lblAlgn val="ctr"/>
        <c:lblOffset val="100"/>
        <c:noMultiLvlLbl val="0"/>
      </c:catAx>
      <c:valAx>
        <c:axId val="7912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3313"/>
        <c:axId val="81603696"/>
      </c:barChart>
      <c:catAx>
        <c:axId val="567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696"/>
        <c:auto val="1"/>
        <c:lblAlgn val="ctr"/>
        <c:lblOffset val="100"/>
        <c:noMultiLvlLbl val="0"/>
      </c:catAx>
      <c:valAx>
        <c:axId val="8160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66125"/>
        <c:axId val="25678108"/>
      </c:barChart>
      <c:catAx>
        <c:axId val="2086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108"/>
        <c:auto val="1"/>
        <c:lblAlgn val="ctr"/>
        <c:lblOffset val="100"/>
        <c:noMultiLvlLbl val="0"/>
      </c:catAx>
      <c:valAx>
        <c:axId val="2567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65712"/>
        <c:axId val="85850785"/>
      </c:barChart>
      <c:catAx>
        <c:axId val="4456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785"/>
        <c:auto val="1"/>
        <c:lblAlgn val="ctr"/>
        <c:lblOffset val="100"/>
        <c:noMultiLvlLbl val="0"/>
      </c:catAx>
      <c:valAx>
        <c:axId val="8585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23864"/>
        <c:axId val="55465488"/>
      </c:barChart>
      <c:catAx>
        <c:axId val="3702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488"/>
        <c:auto val="1"/>
        <c:lblAlgn val="ctr"/>
        <c:lblOffset val="100"/>
        <c:noMultiLvlLbl val="0"/>
      </c:catAx>
      <c:valAx>
        <c:axId val="5546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