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43997"/>
        <c:axId val="90701644"/>
      </c:scatterChart>
      <c:valAx>
        <c:axId val="6564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644"/>
        <c:crossesAt val="0"/>
        <c:crossBetween val="midCat"/>
      </c:valAx>
      <c:valAx>
        <c:axId val="9070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00527"/>
        <c:axId val="92423945"/>
      </c:scatterChart>
      <c:valAx>
        <c:axId val="8890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945"/>
        <c:crossesAt val="0"/>
        <c:crossBetween val="midCat"/>
      </c:valAx>
      <c:valAx>
        <c:axId val="9242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1164"/>
        <c:axId val="21481042"/>
      </c:scatterChart>
      <c:valAx>
        <c:axId val="5015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42"/>
        <c:crossesAt val="0"/>
        <c:crossBetween val="midCat"/>
      </c:valAx>
      <c:valAx>
        <c:axId val="2148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1936"/>
        <c:axId val="16542178"/>
      </c:scatterChart>
      <c:valAx>
        <c:axId val="7753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78"/>
        <c:crossesAt val="0"/>
        <c:crossBetween val="midCat"/>
      </c:valAx>
      <c:valAx>
        <c:axId val="1654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