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7358"/>
        <c:axId val="40079565"/>
      </c:barChart>
      <c:catAx>
        <c:axId val="246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565"/>
        <c:auto val="1"/>
        <c:lblAlgn val="ctr"/>
        <c:lblOffset val="100"/>
        <c:noMultiLvlLbl val="0"/>
      </c:catAx>
      <c:valAx>
        <c:axId val="400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9954"/>
        <c:axId val="8452062"/>
      </c:barChart>
      <c:catAx>
        <c:axId val="3750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62"/>
        <c:auto val="1"/>
        <c:lblAlgn val="ctr"/>
        <c:lblOffset val="100"/>
        <c:noMultiLvlLbl val="0"/>
      </c:catAx>
      <c:valAx>
        <c:axId val="84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59243"/>
        <c:axId val="74056341"/>
      </c:barChart>
      <c:catAx>
        <c:axId val="209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341"/>
        <c:auto val="1"/>
        <c:lblAlgn val="ctr"/>
        <c:lblOffset val="100"/>
        <c:noMultiLvlLbl val="0"/>
      </c:catAx>
      <c:valAx>
        <c:axId val="740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64313"/>
        <c:axId val="70996668"/>
      </c:barChart>
      <c:catAx>
        <c:axId val="616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68"/>
        <c:auto val="1"/>
        <c:lblAlgn val="ctr"/>
        <c:lblOffset val="100"/>
        <c:noMultiLvlLbl val="0"/>
      </c:catAx>
      <c:valAx>
        <c:axId val="709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51985"/>
        <c:axId val="35806314"/>
      </c:barChart>
      <c:catAx>
        <c:axId val="415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314"/>
        <c:auto val="1"/>
        <c:lblAlgn val="ctr"/>
        <c:lblOffset val="100"/>
        <c:noMultiLvlLbl val="0"/>
      </c:catAx>
      <c:valAx>
        <c:axId val="358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77138"/>
        <c:axId val="83988018"/>
      </c:barChart>
      <c:catAx>
        <c:axId val="4697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018"/>
        <c:auto val="1"/>
        <c:lblAlgn val="ctr"/>
        <c:lblOffset val="100"/>
        <c:noMultiLvlLbl val="0"/>
      </c:catAx>
      <c:valAx>
        <c:axId val="83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1342"/>
        <c:axId val="8779106"/>
      </c:barChart>
      <c:catAx>
        <c:axId val="956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06"/>
        <c:auto val="1"/>
        <c:lblAlgn val="ctr"/>
        <c:lblOffset val="100"/>
        <c:noMultiLvlLbl val="0"/>
      </c:catAx>
      <c:valAx>
        <c:axId val="87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2664"/>
        <c:axId val="65412016"/>
      </c:barChart>
      <c:catAx>
        <c:axId val="4538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016"/>
        <c:auto val="1"/>
        <c:lblAlgn val="ctr"/>
        <c:lblOffset val="100"/>
        <c:noMultiLvlLbl val="0"/>
      </c:catAx>
      <c:valAx>
        <c:axId val="654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6874"/>
        <c:axId val="88843047"/>
      </c:barChart>
      <c:catAx>
        <c:axId val="171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47"/>
        <c:auto val="1"/>
        <c:lblAlgn val="ctr"/>
        <c:lblOffset val="100"/>
        <c:noMultiLvlLbl val="0"/>
      </c:catAx>
      <c:valAx>
        <c:axId val="888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6061"/>
        <c:axId val="89761347"/>
      </c:barChart>
      <c:catAx>
        <c:axId val="240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347"/>
        <c:auto val="1"/>
        <c:lblAlgn val="ctr"/>
        <c:lblOffset val="100"/>
        <c:noMultiLvlLbl val="0"/>
      </c:catAx>
      <c:valAx>
        <c:axId val="897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42450"/>
        <c:axId val="8206733"/>
      </c:barChart>
      <c:catAx>
        <c:axId val="532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3"/>
        <c:auto val="1"/>
        <c:lblAlgn val="ctr"/>
        <c:lblOffset val="100"/>
        <c:noMultiLvlLbl val="0"/>
      </c:catAx>
      <c:valAx>
        <c:axId val="82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34141"/>
        <c:axId val="10618872"/>
      </c:barChart>
      <c:catAx>
        <c:axId val="597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872"/>
        <c:auto val="1"/>
        <c:lblAlgn val="ctr"/>
        <c:lblOffset val="100"/>
        <c:noMultiLvlLbl val="0"/>
      </c:catAx>
      <c:valAx>
        <c:axId val="106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73370"/>
        <c:axId val="90062808"/>
      </c:barChart>
      <c:catAx>
        <c:axId val="991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08"/>
        <c:auto val="1"/>
        <c:lblAlgn val="ctr"/>
        <c:lblOffset val="100"/>
        <c:noMultiLvlLbl val="0"/>
      </c:catAx>
      <c:valAx>
        <c:axId val="900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5677"/>
        <c:axId val="27061616"/>
      </c:barChart>
      <c:catAx>
        <c:axId val="4409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616"/>
        <c:auto val="1"/>
        <c:lblAlgn val="ctr"/>
        <c:lblOffset val="100"/>
        <c:noMultiLvlLbl val="0"/>
      </c:catAx>
      <c:valAx>
        <c:axId val="270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90420"/>
        <c:axId val="10280858"/>
      </c:barChart>
      <c:catAx>
        <c:axId val="180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858"/>
        <c:auto val="1"/>
        <c:lblAlgn val="ctr"/>
        <c:lblOffset val="100"/>
        <c:noMultiLvlLbl val="0"/>
      </c:catAx>
      <c:valAx>
        <c:axId val="10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39591"/>
        <c:axId val="89004143"/>
      </c:barChart>
      <c:catAx>
        <c:axId val="945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43"/>
        <c:auto val="1"/>
        <c:lblAlgn val="ctr"/>
        <c:lblOffset val="100"/>
        <c:noMultiLvlLbl val="0"/>
      </c:catAx>
      <c:valAx>
        <c:axId val="8900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7110"/>
        <c:axId val="52519768"/>
      </c:barChart>
      <c:catAx>
        <c:axId val="309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768"/>
        <c:auto val="1"/>
        <c:lblAlgn val="ctr"/>
        <c:lblOffset val="100"/>
        <c:noMultiLvlLbl val="0"/>
      </c:catAx>
      <c:valAx>
        <c:axId val="525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9996"/>
        <c:axId val="4176265"/>
      </c:barChart>
      <c:catAx>
        <c:axId val="147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65"/>
        <c:auto val="1"/>
        <c:lblAlgn val="ctr"/>
        <c:lblOffset val="100"/>
        <c:noMultiLvlLbl val="0"/>
      </c:catAx>
      <c:valAx>
        <c:axId val="41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