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53306"/>
        <c:axId val="11795853"/>
      </c:scatterChart>
      <c:valAx>
        <c:axId val="1955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853"/>
        <c:crossesAt val="0"/>
        <c:crossBetween val="midCat"/>
      </c:valAx>
      <c:valAx>
        <c:axId val="1179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34138"/>
        <c:axId val="18298075"/>
      </c:scatterChart>
      <c:valAx>
        <c:axId val="3723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075"/>
        <c:crossesAt val="0"/>
        <c:crossBetween val="midCat"/>
      </c:valAx>
      <c:valAx>
        <c:axId val="18298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71347"/>
        <c:axId val="53909729"/>
      </c:scatterChart>
      <c:valAx>
        <c:axId val="3257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729"/>
        <c:crossesAt val="0"/>
        <c:crossBetween val="midCat"/>
      </c:valAx>
      <c:valAx>
        <c:axId val="5390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62531"/>
        <c:axId val="5972083"/>
      </c:scatterChart>
      <c:valAx>
        <c:axId val="8226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83"/>
        <c:crossesAt val="0"/>
        <c:crossBetween val="midCat"/>
      </c:valAx>
      <c:valAx>
        <c:axId val="597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