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98711"/>
        <c:axId val="52441516"/>
      </c:barChart>
      <c:catAx>
        <c:axId val="150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516"/>
        <c:auto val="1"/>
        <c:lblAlgn val="ctr"/>
        <c:lblOffset val="100"/>
        <c:noMultiLvlLbl val="0"/>
      </c:catAx>
      <c:valAx>
        <c:axId val="524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95356"/>
        <c:axId val="22121798"/>
      </c:barChart>
      <c:catAx>
        <c:axId val="359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98"/>
        <c:auto val="1"/>
        <c:lblAlgn val="ctr"/>
        <c:lblOffset val="100"/>
        <c:noMultiLvlLbl val="0"/>
      </c:catAx>
      <c:valAx>
        <c:axId val="221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40860"/>
        <c:axId val="57168875"/>
      </c:barChart>
      <c:catAx>
        <c:axId val="546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875"/>
        <c:auto val="1"/>
        <c:lblAlgn val="ctr"/>
        <c:lblOffset val="100"/>
        <c:noMultiLvlLbl val="0"/>
      </c:catAx>
      <c:valAx>
        <c:axId val="571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9134"/>
        <c:axId val="4190565"/>
      </c:barChart>
      <c:catAx>
        <c:axId val="521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65"/>
        <c:auto val="1"/>
        <c:lblAlgn val="ctr"/>
        <c:lblOffset val="100"/>
        <c:noMultiLvlLbl val="0"/>
      </c:catAx>
      <c:valAx>
        <c:axId val="41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267"/>
        <c:axId val="78757278"/>
      </c:barChart>
      <c:catAx>
        <c:axId val="9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278"/>
        <c:auto val="1"/>
        <c:lblAlgn val="ctr"/>
        <c:lblOffset val="100"/>
        <c:noMultiLvlLbl val="0"/>
      </c:catAx>
      <c:valAx>
        <c:axId val="787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49122"/>
        <c:axId val="79559119"/>
      </c:barChart>
      <c:catAx>
        <c:axId val="7024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119"/>
        <c:auto val="1"/>
        <c:lblAlgn val="ctr"/>
        <c:lblOffset val="100"/>
        <c:noMultiLvlLbl val="0"/>
      </c:catAx>
      <c:valAx>
        <c:axId val="795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2860"/>
        <c:axId val="72057741"/>
      </c:barChart>
      <c:catAx>
        <c:axId val="807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741"/>
        <c:auto val="1"/>
        <c:lblAlgn val="ctr"/>
        <c:lblOffset val="100"/>
        <c:noMultiLvlLbl val="0"/>
      </c:catAx>
      <c:valAx>
        <c:axId val="720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95573"/>
        <c:axId val="23697106"/>
      </c:barChart>
      <c:catAx>
        <c:axId val="410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106"/>
        <c:auto val="1"/>
        <c:lblAlgn val="ctr"/>
        <c:lblOffset val="100"/>
        <c:noMultiLvlLbl val="0"/>
      </c:catAx>
      <c:valAx>
        <c:axId val="236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5745"/>
        <c:axId val="2089318"/>
      </c:barChart>
      <c:catAx>
        <c:axId val="750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8"/>
        <c:auto val="1"/>
        <c:lblAlgn val="ctr"/>
        <c:lblOffset val="100"/>
        <c:noMultiLvlLbl val="0"/>
      </c:catAx>
      <c:valAx>
        <c:axId val="20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48894"/>
        <c:axId val="32149309"/>
      </c:barChart>
      <c:catAx>
        <c:axId val="1154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309"/>
        <c:auto val="1"/>
        <c:lblAlgn val="ctr"/>
        <c:lblOffset val="100"/>
        <c:noMultiLvlLbl val="0"/>
      </c:catAx>
      <c:valAx>
        <c:axId val="321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6908"/>
        <c:axId val="77275672"/>
      </c:barChart>
      <c:catAx>
        <c:axId val="353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672"/>
        <c:auto val="1"/>
        <c:lblAlgn val="ctr"/>
        <c:lblOffset val="100"/>
        <c:noMultiLvlLbl val="0"/>
      </c:catAx>
      <c:valAx>
        <c:axId val="772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6748"/>
        <c:axId val="86657826"/>
      </c:barChart>
      <c:catAx>
        <c:axId val="400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26"/>
        <c:auto val="1"/>
        <c:lblAlgn val="ctr"/>
        <c:lblOffset val="100"/>
        <c:noMultiLvlLbl val="0"/>
      </c:catAx>
      <c:valAx>
        <c:axId val="866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1628"/>
        <c:axId val="47852464"/>
      </c:barChart>
      <c:catAx>
        <c:axId val="381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464"/>
        <c:auto val="1"/>
        <c:lblAlgn val="ctr"/>
        <c:lblOffset val="100"/>
        <c:noMultiLvlLbl val="0"/>
      </c:catAx>
      <c:valAx>
        <c:axId val="478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4514"/>
        <c:axId val="63549380"/>
      </c:barChart>
      <c:catAx>
        <c:axId val="271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80"/>
        <c:auto val="1"/>
        <c:lblAlgn val="ctr"/>
        <c:lblOffset val="100"/>
        <c:noMultiLvlLbl val="0"/>
      </c:catAx>
      <c:valAx>
        <c:axId val="635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7007"/>
        <c:axId val="36419159"/>
      </c:barChart>
      <c:catAx>
        <c:axId val="341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59"/>
        <c:auto val="1"/>
        <c:lblAlgn val="ctr"/>
        <c:lblOffset val="100"/>
        <c:noMultiLvlLbl val="0"/>
      </c:catAx>
      <c:valAx>
        <c:axId val="364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48072"/>
        <c:axId val="5931316"/>
      </c:barChart>
      <c:catAx>
        <c:axId val="9704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6"/>
        <c:auto val="1"/>
        <c:lblAlgn val="ctr"/>
        <c:lblOffset val="100"/>
        <c:noMultiLvlLbl val="0"/>
      </c:catAx>
      <c:valAx>
        <c:axId val="59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5162"/>
        <c:axId val="40361592"/>
      </c:barChart>
      <c:catAx>
        <c:axId val="233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592"/>
        <c:auto val="1"/>
        <c:lblAlgn val="ctr"/>
        <c:lblOffset val="100"/>
        <c:noMultiLvlLbl val="0"/>
      </c:catAx>
      <c:valAx>
        <c:axId val="403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0839"/>
        <c:axId val="25571102"/>
      </c:barChart>
      <c:catAx>
        <c:axId val="828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102"/>
        <c:auto val="1"/>
        <c:lblAlgn val="ctr"/>
        <c:lblOffset val="100"/>
        <c:noMultiLvlLbl val="0"/>
      </c:catAx>
      <c:valAx>
        <c:axId val="255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