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6119"/>
        <c:axId val="14907619"/>
      </c:scatterChart>
      <c:valAx>
        <c:axId val="2726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619"/>
        <c:crossesAt val="0"/>
        <c:crossBetween val="midCat"/>
      </c:valAx>
      <c:valAx>
        <c:axId val="1490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58"/>
        <c:axId val="71355815"/>
      </c:scatterChart>
      <c:valAx>
        <c:axId val="7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15"/>
        <c:crossesAt val="0"/>
        <c:crossBetween val="midCat"/>
      </c:valAx>
      <c:valAx>
        <c:axId val="713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572"/>
        <c:axId val="76119425"/>
      </c:scatterChart>
      <c:valAx>
        <c:axId val="360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425"/>
        <c:crossesAt val="0"/>
        <c:crossBetween val="midCat"/>
      </c:valAx>
      <c:valAx>
        <c:axId val="7611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8218"/>
        <c:axId val="37990850"/>
      </c:scatterChart>
      <c:valAx>
        <c:axId val="406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50"/>
        <c:crossesAt val="0"/>
        <c:crossBetween val="midCat"/>
      </c:valAx>
      <c:valAx>
        <c:axId val="3799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