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70316"/>
        <c:axId val="59681592"/>
      </c:barChart>
      <c:catAx>
        <c:axId val="514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592"/>
        <c:auto val="1"/>
        <c:lblAlgn val="ctr"/>
        <c:lblOffset val="100"/>
        <c:noMultiLvlLbl val="0"/>
      </c:catAx>
      <c:valAx>
        <c:axId val="596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49393"/>
        <c:axId val="33725253"/>
      </c:barChart>
      <c:catAx>
        <c:axId val="119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253"/>
        <c:auto val="1"/>
        <c:lblAlgn val="ctr"/>
        <c:lblOffset val="100"/>
        <c:noMultiLvlLbl val="0"/>
      </c:catAx>
      <c:valAx>
        <c:axId val="337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08714"/>
        <c:axId val="25510550"/>
      </c:barChart>
      <c:catAx>
        <c:axId val="118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550"/>
        <c:auto val="1"/>
        <c:lblAlgn val="ctr"/>
        <c:lblOffset val="100"/>
        <c:noMultiLvlLbl val="0"/>
      </c:catAx>
      <c:valAx>
        <c:axId val="255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6289"/>
        <c:axId val="77322794"/>
      </c:barChart>
      <c:catAx>
        <c:axId val="8142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794"/>
        <c:auto val="1"/>
        <c:lblAlgn val="ctr"/>
        <c:lblOffset val="100"/>
        <c:noMultiLvlLbl val="0"/>
      </c:catAx>
      <c:valAx>
        <c:axId val="773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2559"/>
        <c:axId val="58338178"/>
      </c:barChart>
      <c:catAx>
        <c:axId val="107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78"/>
        <c:auto val="1"/>
        <c:lblAlgn val="ctr"/>
        <c:lblOffset val="100"/>
        <c:noMultiLvlLbl val="0"/>
      </c:catAx>
      <c:valAx>
        <c:axId val="583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2702"/>
        <c:axId val="61388101"/>
      </c:barChart>
      <c:catAx>
        <c:axId val="1745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01"/>
        <c:auto val="1"/>
        <c:lblAlgn val="ctr"/>
        <c:lblOffset val="100"/>
        <c:noMultiLvlLbl val="0"/>
      </c:catAx>
      <c:valAx>
        <c:axId val="613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5745"/>
        <c:axId val="83769891"/>
      </c:barChart>
      <c:catAx>
        <c:axId val="909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91"/>
        <c:auto val="1"/>
        <c:lblAlgn val="ctr"/>
        <c:lblOffset val="100"/>
        <c:noMultiLvlLbl val="0"/>
      </c:catAx>
      <c:valAx>
        <c:axId val="837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00243"/>
        <c:axId val="85014362"/>
      </c:barChart>
      <c:catAx>
        <c:axId val="342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62"/>
        <c:auto val="1"/>
        <c:lblAlgn val="ctr"/>
        <c:lblOffset val="100"/>
        <c:noMultiLvlLbl val="0"/>
      </c:catAx>
      <c:valAx>
        <c:axId val="850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730"/>
        <c:axId val="17688079"/>
      </c:barChart>
      <c:catAx>
        <c:axId val="54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79"/>
        <c:auto val="1"/>
        <c:lblAlgn val="ctr"/>
        <c:lblOffset val="100"/>
        <c:noMultiLvlLbl val="0"/>
      </c:catAx>
      <c:valAx>
        <c:axId val="176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5939"/>
        <c:axId val="71404783"/>
      </c:barChart>
      <c:catAx>
        <c:axId val="214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783"/>
        <c:auto val="1"/>
        <c:lblAlgn val="ctr"/>
        <c:lblOffset val="100"/>
        <c:noMultiLvlLbl val="0"/>
      </c:catAx>
      <c:valAx>
        <c:axId val="714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44254"/>
        <c:axId val="53853783"/>
      </c:barChart>
      <c:catAx>
        <c:axId val="806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783"/>
        <c:auto val="1"/>
        <c:lblAlgn val="ctr"/>
        <c:lblOffset val="100"/>
        <c:noMultiLvlLbl val="0"/>
      </c:catAx>
      <c:valAx>
        <c:axId val="538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8299"/>
        <c:axId val="86571531"/>
      </c:barChart>
      <c:catAx>
        <c:axId val="749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531"/>
        <c:auto val="1"/>
        <c:lblAlgn val="ctr"/>
        <c:lblOffset val="100"/>
        <c:noMultiLvlLbl val="0"/>
      </c:catAx>
      <c:valAx>
        <c:axId val="865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970"/>
        <c:axId val="30585941"/>
      </c:barChart>
      <c:catAx>
        <c:axId val="17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41"/>
        <c:auto val="1"/>
        <c:lblAlgn val="ctr"/>
        <c:lblOffset val="100"/>
        <c:noMultiLvlLbl val="0"/>
      </c:catAx>
      <c:valAx>
        <c:axId val="305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34674"/>
        <c:axId val="14997867"/>
      </c:barChart>
      <c:catAx>
        <c:axId val="167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67"/>
        <c:auto val="1"/>
        <c:lblAlgn val="ctr"/>
        <c:lblOffset val="100"/>
        <c:noMultiLvlLbl val="0"/>
      </c:catAx>
      <c:valAx>
        <c:axId val="149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13286"/>
        <c:axId val="14982245"/>
      </c:barChart>
      <c:catAx>
        <c:axId val="658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245"/>
        <c:auto val="1"/>
        <c:lblAlgn val="ctr"/>
        <c:lblOffset val="100"/>
        <c:noMultiLvlLbl val="0"/>
      </c:catAx>
      <c:valAx>
        <c:axId val="149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75154"/>
        <c:axId val="48118082"/>
      </c:barChart>
      <c:catAx>
        <c:axId val="574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82"/>
        <c:auto val="1"/>
        <c:lblAlgn val="ctr"/>
        <c:lblOffset val="100"/>
        <c:noMultiLvlLbl val="0"/>
      </c:catAx>
      <c:valAx>
        <c:axId val="481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64962"/>
        <c:axId val="75831851"/>
      </c:barChart>
      <c:catAx>
        <c:axId val="605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851"/>
        <c:auto val="1"/>
        <c:lblAlgn val="ctr"/>
        <c:lblOffset val="100"/>
        <c:noMultiLvlLbl val="0"/>
      </c:catAx>
      <c:valAx>
        <c:axId val="758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3990"/>
        <c:axId val="12542354"/>
      </c:barChart>
      <c:catAx>
        <c:axId val="92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354"/>
        <c:auto val="1"/>
        <c:lblAlgn val="ctr"/>
        <c:lblOffset val="100"/>
        <c:noMultiLvlLbl val="0"/>
      </c:catAx>
      <c:valAx>
        <c:axId val="125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