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3066"/>
        <c:axId val="32047383"/>
      </c:scatterChart>
      <c:valAx>
        <c:axId val="4520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83"/>
        <c:crossesAt val="0"/>
        <c:crossBetween val="midCat"/>
      </c:valAx>
      <c:valAx>
        <c:axId val="320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4185"/>
        <c:axId val="46870502"/>
      </c:scatterChart>
      <c:valAx>
        <c:axId val="5903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502"/>
        <c:crossesAt val="0"/>
        <c:crossBetween val="midCat"/>
      </c:valAx>
      <c:valAx>
        <c:axId val="4687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5475"/>
        <c:axId val="60296049"/>
      </c:scatterChart>
      <c:valAx>
        <c:axId val="3730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49"/>
        <c:crossesAt val="0"/>
        <c:crossBetween val="midCat"/>
      </c:valAx>
      <c:valAx>
        <c:axId val="6029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7327"/>
        <c:axId val="75677385"/>
      </c:scatterChart>
      <c:valAx>
        <c:axId val="175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385"/>
        <c:crossesAt val="0"/>
        <c:crossBetween val="midCat"/>
      </c:valAx>
      <c:valAx>
        <c:axId val="7567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