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3314"/>
        <c:axId val="40066768"/>
      </c:scatterChart>
      <c:valAx>
        <c:axId val="3603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768"/>
        <c:crossesAt val="0"/>
        <c:crossBetween val="midCat"/>
      </c:valAx>
      <c:valAx>
        <c:axId val="40066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389"/>
        <c:axId val="44063845"/>
      </c:scatterChart>
      <c:valAx>
        <c:axId val="790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845"/>
        <c:crossesAt val="0"/>
        <c:crossBetween val="midCat"/>
      </c:valAx>
      <c:valAx>
        <c:axId val="44063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1055"/>
        <c:axId val="50205933"/>
      </c:scatterChart>
      <c:valAx>
        <c:axId val="6436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933"/>
        <c:crossesAt val="0"/>
        <c:crossBetween val="midCat"/>
      </c:valAx>
      <c:valAx>
        <c:axId val="5020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42454"/>
        <c:axId val="34252643"/>
      </c:scatterChart>
      <c:valAx>
        <c:axId val="9514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643"/>
        <c:crossesAt val="0"/>
        <c:crossBetween val="midCat"/>
      </c:valAx>
      <c:valAx>
        <c:axId val="3425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