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62576"/>
        <c:axId val="65041166"/>
      </c:barChart>
      <c:catAx>
        <c:axId val="4606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1166"/>
        <c:auto val="1"/>
        <c:lblAlgn val="ctr"/>
        <c:lblOffset val="100"/>
        <c:noMultiLvlLbl val="0"/>
      </c:catAx>
      <c:valAx>
        <c:axId val="650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59252"/>
        <c:axId val="53931794"/>
      </c:barChart>
      <c:catAx>
        <c:axId val="7385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794"/>
        <c:auto val="1"/>
        <c:lblAlgn val="ctr"/>
        <c:lblOffset val="100"/>
        <c:noMultiLvlLbl val="0"/>
      </c:catAx>
      <c:valAx>
        <c:axId val="5393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14952"/>
        <c:axId val="34947112"/>
      </c:barChart>
      <c:catAx>
        <c:axId val="8101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112"/>
        <c:auto val="1"/>
        <c:lblAlgn val="ctr"/>
        <c:lblOffset val="100"/>
        <c:noMultiLvlLbl val="0"/>
      </c:catAx>
      <c:valAx>
        <c:axId val="3494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33415"/>
        <c:axId val="71799275"/>
      </c:barChart>
      <c:catAx>
        <c:axId val="1003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275"/>
        <c:auto val="1"/>
        <c:lblAlgn val="ctr"/>
        <c:lblOffset val="100"/>
        <c:noMultiLvlLbl val="0"/>
      </c:catAx>
      <c:valAx>
        <c:axId val="717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49156"/>
        <c:axId val="54468628"/>
      </c:barChart>
      <c:catAx>
        <c:axId val="338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628"/>
        <c:auto val="1"/>
        <c:lblAlgn val="ctr"/>
        <c:lblOffset val="100"/>
        <c:noMultiLvlLbl val="0"/>
      </c:catAx>
      <c:valAx>
        <c:axId val="544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72758"/>
        <c:axId val="38084638"/>
      </c:barChart>
      <c:catAx>
        <c:axId val="5567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638"/>
        <c:auto val="1"/>
        <c:lblAlgn val="ctr"/>
        <c:lblOffset val="100"/>
        <c:noMultiLvlLbl val="0"/>
      </c:catAx>
      <c:valAx>
        <c:axId val="380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3564"/>
        <c:axId val="74354472"/>
      </c:barChart>
      <c:catAx>
        <c:axId val="2110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472"/>
        <c:auto val="1"/>
        <c:lblAlgn val="ctr"/>
        <c:lblOffset val="100"/>
        <c:noMultiLvlLbl val="0"/>
      </c:catAx>
      <c:valAx>
        <c:axId val="743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75728"/>
        <c:axId val="18806939"/>
      </c:barChart>
      <c:catAx>
        <c:axId val="9037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939"/>
        <c:auto val="1"/>
        <c:lblAlgn val="ctr"/>
        <c:lblOffset val="100"/>
        <c:noMultiLvlLbl val="0"/>
      </c:catAx>
      <c:valAx>
        <c:axId val="1880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10077"/>
        <c:axId val="55637714"/>
      </c:barChart>
      <c:catAx>
        <c:axId val="2981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714"/>
        <c:auto val="1"/>
        <c:lblAlgn val="ctr"/>
        <c:lblOffset val="100"/>
        <c:noMultiLvlLbl val="0"/>
      </c:catAx>
      <c:valAx>
        <c:axId val="5563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75946"/>
        <c:axId val="36949676"/>
      </c:barChart>
      <c:catAx>
        <c:axId val="3817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676"/>
        <c:auto val="1"/>
        <c:lblAlgn val="ctr"/>
        <c:lblOffset val="100"/>
        <c:noMultiLvlLbl val="0"/>
      </c:catAx>
      <c:valAx>
        <c:axId val="369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15747"/>
        <c:axId val="43093278"/>
      </c:barChart>
      <c:catAx>
        <c:axId val="6791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278"/>
        <c:auto val="1"/>
        <c:lblAlgn val="ctr"/>
        <c:lblOffset val="100"/>
        <c:noMultiLvlLbl val="0"/>
      </c:catAx>
      <c:valAx>
        <c:axId val="4309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3046"/>
        <c:axId val="69739519"/>
      </c:barChart>
      <c:catAx>
        <c:axId val="412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519"/>
        <c:auto val="1"/>
        <c:lblAlgn val="ctr"/>
        <c:lblOffset val="100"/>
        <c:noMultiLvlLbl val="0"/>
      </c:catAx>
      <c:valAx>
        <c:axId val="6973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12533"/>
        <c:axId val="61685700"/>
      </c:barChart>
      <c:catAx>
        <c:axId val="9841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700"/>
        <c:auto val="1"/>
        <c:lblAlgn val="ctr"/>
        <c:lblOffset val="100"/>
        <c:noMultiLvlLbl val="0"/>
      </c:catAx>
      <c:valAx>
        <c:axId val="616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95777"/>
        <c:axId val="30149238"/>
      </c:barChart>
      <c:catAx>
        <c:axId val="6469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238"/>
        <c:auto val="1"/>
        <c:lblAlgn val="ctr"/>
        <c:lblOffset val="100"/>
        <c:noMultiLvlLbl val="0"/>
      </c:catAx>
      <c:valAx>
        <c:axId val="301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80337"/>
        <c:axId val="10452791"/>
      </c:barChart>
      <c:catAx>
        <c:axId val="2358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791"/>
        <c:auto val="1"/>
        <c:lblAlgn val="ctr"/>
        <c:lblOffset val="100"/>
        <c:noMultiLvlLbl val="0"/>
      </c:catAx>
      <c:valAx>
        <c:axId val="1045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53751"/>
        <c:axId val="59124126"/>
      </c:barChart>
      <c:catAx>
        <c:axId val="1125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126"/>
        <c:auto val="1"/>
        <c:lblAlgn val="ctr"/>
        <c:lblOffset val="100"/>
        <c:noMultiLvlLbl val="0"/>
      </c:catAx>
      <c:valAx>
        <c:axId val="5912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56520"/>
        <c:axId val="27578729"/>
      </c:barChart>
      <c:catAx>
        <c:axId val="1495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729"/>
        <c:auto val="1"/>
        <c:lblAlgn val="ctr"/>
        <c:lblOffset val="100"/>
        <c:noMultiLvlLbl val="0"/>
      </c:catAx>
      <c:valAx>
        <c:axId val="2757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66779"/>
        <c:axId val="8544524"/>
      </c:barChart>
      <c:catAx>
        <c:axId val="1976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24"/>
        <c:auto val="1"/>
        <c:lblAlgn val="ctr"/>
        <c:lblOffset val="100"/>
        <c:noMultiLvlLbl val="0"/>
      </c:catAx>
      <c:valAx>
        <c:axId val="854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