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34935"/>
        <c:axId val="47212551"/>
      </c:barChart>
      <c:catAx>
        <c:axId val="3283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551"/>
        <c:auto val="1"/>
        <c:lblAlgn val="ctr"/>
        <c:lblOffset val="100"/>
        <c:noMultiLvlLbl val="0"/>
      </c:catAx>
      <c:valAx>
        <c:axId val="4721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9066"/>
        <c:axId val="90722623"/>
      </c:barChart>
      <c:catAx>
        <c:axId val="641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623"/>
        <c:auto val="1"/>
        <c:lblAlgn val="ctr"/>
        <c:lblOffset val="100"/>
        <c:noMultiLvlLbl val="0"/>
      </c:catAx>
      <c:valAx>
        <c:axId val="9072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50307"/>
        <c:axId val="8339246"/>
      </c:barChart>
      <c:catAx>
        <c:axId val="9225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46"/>
        <c:auto val="1"/>
        <c:lblAlgn val="ctr"/>
        <c:lblOffset val="100"/>
        <c:noMultiLvlLbl val="0"/>
      </c:catAx>
      <c:valAx>
        <c:axId val="833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29805"/>
        <c:axId val="13256592"/>
      </c:barChart>
      <c:catAx>
        <c:axId val="4782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592"/>
        <c:auto val="1"/>
        <c:lblAlgn val="ctr"/>
        <c:lblOffset val="100"/>
        <c:noMultiLvlLbl val="0"/>
      </c:catAx>
      <c:valAx>
        <c:axId val="1325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89405"/>
        <c:axId val="58004333"/>
      </c:barChart>
      <c:catAx>
        <c:axId val="7208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333"/>
        <c:auto val="1"/>
        <c:lblAlgn val="ctr"/>
        <c:lblOffset val="100"/>
        <c:noMultiLvlLbl val="0"/>
      </c:catAx>
      <c:valAx>
        <c:axId val="5800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90562"/>
        <c:axId val="74446753"/>
      </c:barChart>
      <c:catAx>
        <c:axId val="9719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753"/>
        <c:auto val="1"/>
        <c:lblAlgn val="ctr"/>
        <c:lblOffset val="100"/>
        <c:noMultiLvlLbl val="0"/>
      </c:catAx>
      <c:valAx>
        <c:axId val="7444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25485"/>
        <c:axId val="63492828"/>
      </c:barChart>
      <c:catAx>
        <c:axId val="5352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828"/>
        <c:auto val="1"/>
        <c:lblAlgn val="ctr"/>
        <c:lblOffset val="100"/>
        <c:noMultiLvlLbl val="0"/>
      </c:catAx>
      <c:valAx>
        <c:axId val="6349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76975"/>
        <c:axId val="63395913"/>
      </c:barChart>
      <c:catAx>
        <c:axId val="8327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913"/>
        <c:auto val="1"/>
        <c:lblAlgn val="ctr"/>
        <c:lblOffset val="100"/>
        <c:noMultiLvlLbl val="0"/>
      </c:catAx>
      <c:valAx>
        <c:axId val="6339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77501"/>
        <c:axId val="96404063"/>
      </c:barChart>
      <c:catAx>
        <c:axId val="5867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063"/>
        <c:auto val="1"/>
        <c:lblAlgn val="ctr"/>
        <c:lblOffset val="100"/>
        <c:noMultiLvlLbl val="0"/>
      </c:catAx>
      <c:valAx>
        <c:axId val="9640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93083"/>
        <c:axId val="6546178"/>
      </c:barChart>
      <c:catAx>
        <c:axId val="4689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78"/>
        <c:auto val="1"/>
        <c:lblAlgn val="ctr"/>
        <c:lblOffset val="100"/>
        <c:noMultiLvlLbl val="0"/>
      </c:catAx>
      <c:valAx>
        <c:axId val="654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64347"/>
        <c:axId val="14406488"/>
      </c:barChart>
      <c:catAx>
        <c:axId val="7406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488"/>
        <c:auto val="1"/>
        <c:lblAlgn val="ctr"/>
        <c:lblOffset val="100"/>
        <c:noMultiLvlLbl val="0"/>
      </c:catAx>
      <c:valAx>
        <c:axId val="1440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66413"/>
        <c:axId val="72889967"/>
      </c:barChart>
      <c:catAx>
        <c:axId val="6536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967"/>
        <c:auto val="1"/>
        <c:lblAlgn val="ctr"/>
        <c:lblOffset val="100"/>
        <c:noMultiLvlLbl val="0"/>
      </c:catAx>
      <c:valAx>
        <c:axId val="7288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98549"/>
        <c:axId val="70217533"/>
      </c:barChart>
      <c:catAx>
        <c:axId val="4689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533"/>
        <c:auto val="1"/>
        <c:lblAlgn val="ctr"/>
        <c:lblOffset val="100"/>
        <c:noMultiLvlLbl val="0"/>
      </c:catAx>
      <c:valAx>
        <c:axId val="7021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0379"/>
        <c:axId val="94862562"/>
      </c:barChart>
      <c:catAx>
        <c:axId val="199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562"/>
        <c:auto val="1"/>
        <c:lblAlgn val="ctr"/>
        <c:lblOffset val="100"/>
        <c:noMultiLvlLbl val="0"/>
      </c:catAx>
      <c:valAx>
        <c:axId val="9486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454"/>
        <c:axId val="99487245"/>
      </c:barChart>
      <c:catAx>
        <c:axId val="68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245"/>
        <c:auto val="1"/>
        <c:lblAlgn val="ctr"/>
        <c:lblOffset val="100"/>
        <c:noMultiLvlLbl val="0"/>
      </c:catAx>
      <c:valAx>
        <c:axId val="9948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59188"/>
        <c:axId val="78450111"/>
      </c:barChart>
      <c:catAx>
        <c:axId val="1915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111"/>
        <c:auto val="1"/>
        <c:lblAlgn val="ctr"/>
        <c:lblOffset val="100"/>
        <c:noMultiLvlLbl val="0"/>
      </c:catAx>
      <c:valAx>
        <c:axId val="7845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63682"/>
        <c:axId val="98540341"/>
      </c:barChart>
      <c:catAx>
        <c:axId val="9456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341"/>
        <c:auto val="1"/>
        <c:lblAlgn val="ctr"/>
        <c:lblOffset val="100"/>
        <c:noMultiLvlLbl val="0"/>
      </c:catAx>
      <c:valAx>
        <c:axId val="9854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4791"/>
        <c:axId val="17510806"/>
      </c:barChart>
      <c:catAx>
        <c:axId val="438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806"/>
        <c:auto val="1"/>
        <c:lblAlgn val="ctr"/>
        <c:lblOffset val="100"/>
        <c:noMultiLvlLbl val="0"/>
      </c:catAx>
      <c:valAx>
        <c:axId val="1751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