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51566"/>
        <c:axId val="79696118"/>
      </c:scatterChart>
      <c:valAx>
        <c:axId val="5625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118"/>
        <c:crossesAt val="0"/>
        <c:crossBetween val="midCat"/>
      </c:valAx>
      <c:valAx>
        <c:axId val="7969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5317"/>
        <c:axId val="46557535"/>
      </c:scatterChart>
      <c:valAx>
        <c:axId val="8891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535"/>
        <c:crossesAt val="0"/>
        <c:crossBetween val="midCat"/>
      </c:valAx>
      <c:valAx>
        <c:axId val="4655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1675"/>
        <c:axId val="22359395"/>
      </c:scatterChart>
      <c:valAx>
        <c:axId val="2072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95"/>
        <c:crossesAt val="0"/>
        <c:crossBetween val="midCat"/>
      </c:valAx>
      <c:valAx>
        <c:axId val="2235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27274"/>
        <c:axId val="54005900"/>
      </c:scatterChart>
      <c:valAx>
        <c:axId val="214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900"/>
        <c:crossesAt val="0"/>
        <c:crossBetween val="midCat"/>
      </c:valAx>
      <c:valAx>
        <c:axId val="5400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