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39410"/>
        <c:axId val="64499194"/>
      </c:barChart>
      <c:catAx>
        <c:axId val="7223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194"/>
        <c:auto val="1"/>
        <c:lblAlgn val="ctr"/>
        <c:lblOffset val="100"/>
        <c:noMultiLvlLbl val="0"/>
      </c:catAx>
      <c:valAx>
        <c:axId val="6449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59356"/>
        <c:axId val="45309761"/>
      </c:barChart>
      <c:catAx>
        <c:axId val="9895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761"/>
        <c:auto val="1"/>
        <c:lblAlgn val="ctr"/>
        <c:lblOffset val="100"/>
        <c:noMultiLvlLbl val="0"/>
      </c:catAx>
      <c:valAx>
        <c:axId val="4530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73592"/>
        <c:axId val="12052715"/>
      </c:barChart>
      <c:catAx>
        <c:axId val="7267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715"/>
        <c:auto val="1"/>
        <c:lblAlgn val="ctr"/>
        <c:lblOffset val="100"/>
        <c:noMultiLvlLbl val="0"/>
      </c:catAx>
      <c:valAx>
        <c:axId val="1205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34479"/>
        <c:axId val="72269977"/>
      </c:barChart>
      <c:catAx>
        <c:axId val="9383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977"/>
        <c:auto val="1"/>
        <c:lblAlgn val="ctr"/>
        <c:lblOffset val="100"/>
        <c:noMultiLvlLbl val="0"/>
      </c:catAx>
      <c:valAx>
        <c:axId val="7226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80511"/>
        <c:axId val="81513073"/>
      </c:barChart>
      <c:catAx>
        <c:axId val="8698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073"/>
        <c:auto val="1"/>
        <c:lblAlgn val="ctr"/>
        <c:lblOffset val="100"/>
        <c:noMultiLvlLbl val="0"/>
      </c:catAx>
      <c:valAx>
        <c:axId val="8151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18216"/>
        <c:axId val="15578969"/>
      </c:barChart>
      <c:catAx>
        <c:axId val="4311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969"/>
        <c:auto val="1"/>
        <c:lblAlgn val="ctr"/>
        <c:lblOffset val="100"/>
        <c:noMultiLvlLbl val="0"/>
      </c:catAx>
      <c:valAx>
        <c:axId val="1557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37184"/>
        <c:axId val="36587519"/>
      </c:barChart>
      <c:catAx>
        <c:axId val="6463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519"/>
        <c:auto val="1"/>
        <c:lblAlgn val="ctr"/>
        <c:lblOffset val="100"/>
        <c:noMultiLvlLbl val="0"/>
      </c:catAx>
      <c:valAx>
        <c:axId val="3658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92268"/>
        <c:axId val="75403131"/>
      </c:barChart>
      <c:catAx>
        <c:axId val="5179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131"/>
        <c:auto val="1"/>
        <c:lblAlgn val="ctr"/>
        <c:lblOffset val="100"/>
        <c:noMultiLvlLbl val="0"/>
      </c:catAx>
      <c:valAx>
        <c:axId val="7540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10889"/>
        <c:axId val="19824132"/>
      </c:barChart>
      <c:catAx>
        <c:axId val="6961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132"/>
        <c:auto val="1"/>
        <c:lblAlgn val="ctr"/>
        <c:lblOffset val="100"/>
        <c:noMultiLvlLbl val="0"/>
      </c:catAx>
      <c:valAx>
        <c:axId val="1982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99534"/>
        <c:axId val="53679634"/>
      </c:barChart>
      <c:catAx>
        <c:axId val="3439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634"/>
        <c:auto val="1"/>
        <c:lblAlgn val="ctr"/>
        <c:lblOffset val="100"/>
        <c:noMultiLvlLbl val="0"/>
      </c:catAx>
      <c:valAx>
        <c:axId val="5367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90320"/>
        <c:axId val="15462690"/>
      </c:barChart>
      <c:catAx>
        <c:axId val="9949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690"/>
        <c:auto val="1"/>
        <c:lblAlgn val="ctr"/>
        <c:lblOffset val="100"/>
        <c:noMultiLvlLbl val="0"/>
      </c:catAx>
      <c:valAx>
        <c:axId val="1546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73477"/>
        <c:axId val="86408169"/>
      </c:barChart>
      <c:catAx>
        <c:axId val="6807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169"/>
        <c:auto val="1"/>
        <c:lblAlgn val="ctr"/>
        <c:lblOffset val="100"/>
        <c:noMultiLvlLbl val="0"/>
      </c:catAx>
      <c:valAx>
        <c:axId val="8640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22298"/>
        <c:axId val="30069009"/>
      </c:barChart>
      <c:catAx>
        <c:axId val="6392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009"/>
        <c:auto val="1"/>
        <c:lblAlgn val="ctr"/>
        <c:lblOffset val="100"/>
        <c:noMultiLvlLbl val="0"/>
      </c:catAx>
      <c:valAx>
        <c:axId val="3006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17718"/>
        <c:axId val="75426454"/>
      </c:barChart>
      <c:catAx>
        <c:axId val="7791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454"/>
        <c:auto val="1"/>
        <c:lblAlgn val="ctr"/>
        <c:lblOffset val="100"/>
        <c:noMultiLvlLbl val="0"/>
      </c:catAx>
      <c:valAx>
        <c:axId val="7542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336958"/>
        <c:axId val="38121064"/>
      </c:barChart>
      <c:catAx>
        <c:axId val="4433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064"/>
        <c:auto val="1"/>
        <c:lblAlgn val="ctr"/>
        <c:lblOffset val="100"/>
        <c:noMultiLvlLbl val="0"/>
      </c:catAx>
      <c:valAx>
        <c:axId val="3812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33082"/>
        <c:axId val="83807621"/>
      </c:barChart>
      <c:catAx>
        <c:axId val="8333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621"/>
        <c:auto val="1"/>
        <c:lblAlgn val="ctr"/>
        <c:lblOffset val="100"/>
        <c:noMultiLvlLbl val="0"/>
      </c:catAx>
      <c:valAx>
        <c:axId val="8380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84711"/>
        <c:axId val="74414021"/>
      </c:barChart>
      <c:catAx>
        <c:axId val="6498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021"/>
        <c:auto val="1"/>
        <c:lblAlgn val="ctr"/>
        <c:lblOffset val="100"/>
        <c:noMultiLvlLbl val="0"/>
      </c:catAx>
      <c:valAx>
        <c:axId val="7441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75128"/>
        <c:axId val="82340615"/>
      </c:barChart>
      <c:catAx>
        <c:axId val="5027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615"/>
        <c:auto val="1"/>
        <c:lblAlgn val="ctr"/>
        <c:lblOffset val="100"/>
        <c:noMultiLvlLbl val="0"/>
      </c:catAx>
      <c:valAx>
        <c:axId val="8234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