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222863"/>
        <c:axId val="69278893"/>
      </c:scatterChart>
      <c:valAx>
        <c:axId val="142228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8893"/>
        <c:crossesAt val="0"/>
        <c:crossBetween val="midCat"/>
      </c:valAx>
      <c:valAx>
        <c:axId val="692788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28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077414"/>
        <c:axId val="56709155"/>
      </c:scatterChart>
      <c:valAx>
        <c:axId val="720774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9155"/>
        <c:crossesAt val="0"/>
        <c:crossBetween val="midCat"/>
      </c:valAx>
      <c:valAx>
        <c:axId val="567091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74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58025"/>
        <c:axId val="65097001"/>
      </c:scatterChart>
      <c:valAx>
        <c:axId val="35580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7001"/>
        <c:crossesAt val="0"/>
        <c:crossBetween val="midCat"/>
      </c:valAx>
      <c:valAx>
        <c:axId val="650970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0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698845"/>
        <c:axId val="15734751"/>
      </c:scatterChart>
      <c:valAx>
        <c:axId val="736988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4751"/>
        <c:crossesAt val="0"/>
        <c:crossBetween val="midCat"/>
      </c:valAx>
      <c:valAx>
        <c:axId val="157347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88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