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8605"/>
        <c:axId val="14562884"/>
      </c:barChart>
      <c:catAx>
        <c:axId val="746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884"/>
        <c:auto val="1"/>
        <c:lblAlgn val="ctr"/>
        <c:lblOffset val="100"/>
        <c:noMultiLvlLbl val="0"/>
      </c:catAx>
      <c:valAx>
        <c:axId val="1456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7155"/>
        <c:axId val="28404246"/>
      </c:barChart>
      <c:catAx>
        <c:axId val="401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246"/>
        <c:auto val="1"/>
        <c:lblAlgn val="ctr"/>
        <c:lblOffset val="100"/>
        <c:noMultiLvlLbl val="0"/>
      </c:catAx>
      <c:valAx>
        <c:axId val="2840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51734"/>
        <c:axId val="45494805"/>
      </c:barChart>
      <c:catAx>
        <c:axId val="1735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805"/>
        <c:auto val="1"/>
        <c:lblAlgn val="ctr"/>
        <c:lblOffset val="100"/>
        <c:noMultiLvlLbl val="0"/>
      </c:catAx>
      <c:valAx>
        <c:axId val="4549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5158"/>
        <c:axId val="48399611"/>
      </c:barChart>
      <c:catAx>
        <c:axId val="828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611"/>
        <c:auto val="1"/>
        <c:lblAlgn val="ctr"/>
        <c:lblOffset val="100"/>
        <c:noMultiLvlLbl val="0"/>
      </c:catAx>
      <c:valAx>
        <c:axId val="4839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04014"/>
        <c:axId val="31481801"/>
      </c:barChart>
      <c:catAx>
        <c:axId val="5750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801"/>
        <c:auto val="1"/>
        <c:lblAlgn val="ctr"/>
        <c:lblOffset val="100"/>
        <c:noMultiLvlLbl val="0"/>
      </c:catAx>
      <c:valAx>
        <c:axId val="3148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13439"/>
        <c:axId val="45064884"/>
      </c:barChart>
      <c:catAx>
        <c:axId val="1311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884"/>
        <c:auto val="1"/>
        <c:lblAlgn val="ctr"/>
        <c:lblOffset val="100"/>
        <c:noMultiLvlLbl val="0"/>
      </c:catAx>
      <c:valAx>
        <c:axId val="4506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33274"/>
        <c:axId val="31340972"/>
      </c:barChart>
      <c:catAx>
        <c:axId val="4223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972"/>
        <c:auto val="1"/>
        <c:lblAlgn val="ctr"/>
        <c:lblOffset val="100"/>
        <c:noMultiLvlLbl val="0"/>
      </c:catAx>
      <c:valAx>
        <c:axId val="3134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78516"/>
        <c:axId val="24233351"/>
      </c:barChart>
      <c:catAx>
        <c:axId val="3497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351"/>
        <c:auto val="1"/>
        <c:lblAlgn val="ctr"/>
        <c:lblOffset val="100"/>
        <c:noMultiLvlLbl val="0"/>
      </c:catAx>
      <c:valAx>
        <c:axId val="2423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25248"/>
        <c:axId val="3498510"/>
      </c:barChart>
      <c:catAx>
        <c:axId val="2282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10"/>
        <c:auto val="1"/>
        <c:lblAlgn val="ctr"/>
        <c:lblOffset val="100"/>
        <c:noMultiLvlLbl val="0"/>
      </c:catAx>
      <c:valAx>
        <c:axId val="349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54694"/>
        <c:axId val="64326213"/>
      </c:barChart>
      <c:catAx>
        <c:axId val="7885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213"/>
        <c:auto val="1"/>
        <c:lblAlgn val="ctr"/>
        <c:lblOffset val="100"/>
        <c:noMultiLvlLbl val="0"/>
      </c:catAx>
      <c:valAx>
        <c:axId val="6432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20622"/>
        <c:axId val="24891086"/>
      </c:barChart>
      <c:catAx>
        <c:axId val="8862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086"/>
        <c:auto val="1"/>
        <c:lblAlgn val="ctr"/>
        <c:lblOffset val="100"/>
        <c:noMultiLvlLbl val="0"/>
      </c:catAx>
      <c:valAx>
        <c:axId val="2489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9245"/>
        <c:axId val="57255720"/>
      </c:barChart>
      <c:catAx>
        <c:axId val="883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720"/>
        <c:auto val="1"/>
        <c:lblAlgn val="ctr"/>
        <c:lblOffset val="100"/>
        <c:noMultiLvlLbl val="0"/>
      </c:catAx>
      <c:valAx>
        <c:axId val="5725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34691"/>
        <c:axId val="27243521"/>
      </c:barChart>
      <c:catAx>
        <c:axId val="9593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521"/>
        <c:auto val="1"/>
        <c:lblAlgn val="ctr"/>
        <c:lblOffset val="100"/>
        <c:noMultiLvlLbl val="0"/>
      </c:catAx>
      <c:valAx>
        <c:axId val="2724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69251"/>
        <c:axId val="87668995"/>
      </c:barChart>
      <c:catAx>
        <c:axId val="3746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995"/>
        <c:auto val="1"/>
        <c:lblAlgn val="ctr"/>
        <c:lblOffset val="100"/>
        <c:noMultiLvlLbl val="0"/>
      </c:catAx>
      <c:valAx>
        <c:axId val="8766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08048"/>
        <c:axId val="36403075"/>
      </c:barChart>
      <c:catAx>
        <c:axId val="2960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075"/>
        <c:auto val="1"/>
        <c:lblAlgn val="ctr"/>
        <c:lblOffset val="100"/>
        <c:noMultiLvlLbl val="0"/>
      </c:catAx>
      <c:valAx>
        <c:axId val="3640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60805"/>
        <c:axId val="20814419"/>
      </c:barChart>
      <c:catAx>
        <c:axId val="3226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419"/>
        <c:auto val="1"/>
        <c:lblAlgn val="ctr"/>
        <c:lblOffset val="100"/>
        <c:noMultiLvlLbl val="0"/>
      </c:catAx>
      <c:valAx>
        <c:axId val="2081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55751"/>
        <c:axId val="96432817"/>
      </c:barChart>
      <c:catAx>
        <c:axId val="4285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817"/>
        <c:auto val="1"/>
        <c:lblAlgn val="ctr"/>
        <c:lblOffset val="100"/>
        <c:noMultiLvlLbl val="0"/>
      </c:catAx>
      <c:valAx>
        <c:axId val="9643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93095"/>
        <c:axId val="68494952"/>
      </c:barChart>
      <c:catAx>
        <c:axId val="1519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952"/>
        <c:auto val="1"/>
        <c:lblAlgn val="ctr"/>
        <c:lblOffset val="100"/>
        <c:noMultiLvlLbl val="0"/>
      </c:catAx>
      <c:valAx>
        <c:axId val="6849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