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08029"/>
        <c:axId val="20661791"/>
      </c:scatterChart>
      <c:valAx>
        <c:axId val="9170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791"/>
        <c:crossesAt val="0"/>
        <c:crossBetween val="midCat"/>
      </c:valAx>
      <c:valAx>
        <c:axId val="20661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8778"/>
        <c:axId val="5667106"/>
      </c:scatterChart>
      <c:valAx>
        <c:axId val="2728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06"/>
        <c:crossesAt val="0"/>
        <c:crossBetween val="midCat"/>
      </c:valAx>
      <c:valAx>
        <c:axId val="566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34597"/>
        <c:axId val="81342170"/>
      </c:scatterChart>
      <c:valAx>
        <c:axId val="69334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170"/>
        <c:crossesAt val="0"/>
        <c:crossBetween val="midCat"/>
      </c:valAx>
      <c:valAx>
        <c:axId val="81342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32901"/>
        <c:axId val="99647389"/>
      </c:scatterChart>
      <c:valAx>
        <c:axId val="90932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389"/>
        <c:crossesAt val="0"/>
        <c:crossBetween val="midCat"/>
      </c:valAx>
      <c:valAx>
        <c:axId val="99647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