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4216"/>
        <c:axId val="52587830"/>
      </c:scatterChart>
      <c:valAx>
        <c:axId val="2694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830"/>
        <c:crossesAt val="0"/>
        <c:crossBetween val="midCat"/>
      </c:valAx>
      <c:valAx>
        <c:axId val="5258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70814"/>
        <c:axId val="69646392"/>
      </c:scatterChart>
      <c:valAx>
        <c:axId val="6037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392"/>
        <c:crossesAt val="0"/>
        <c:crossBetween val="midCat"/>
      </c:valAx>
      <c:valAx>
        <c:axId val="6964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8791"/>
        <c:axId val="74142902"/>
      </c:scatterChart>
      <c:valAx>
        <c:axId val="6253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902"/>
        <c:crossesAt val="0"/>
        <c:crossBetween val="midCat"/>
      </c:valAx>
      <c:valAx>
        <c:axId val="7414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8760"/>
        <c:axId val="34256226"/>
      </c:scatterChart>
      <c:valAx>
        <c:axId val="8012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226"/>
        <c:crossesAt val="0"/>
        <c:crossBetween val="midCat"/>
      </c:valAx>
      <c:valAx>
        <c:axId val="3425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