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96446"/>
        <c:axId val="24933302"/>
      </c:barChart>
      <c:catAx>
        <c:axId val="9109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302"/>
        <c:auto val="1"/>
        <c:lblAlgn val="ctr"/>
        <c:lblOffset val="100"/>
        <c:noMultiLvlLbl val="0"/>
      </c:catAx>
      <c:valAx>
        <c:axId val="2493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73481"/>
        <c:axId val="6444275"/>
      </c:barChart>
      <c:catAx>
        <c:axId val="3267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75"/>
        <c:auto val="1"/>
        <c:lblAlgn val="ctr"/>
        <c:lblOffset val="100"/>
        <c:noMultiLvlLbl val="0"/>
      </c:catAx>
      <c:valAx>
        <c:axId val="644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64985"/>
        <c:axId val="74357175"/>
      </c:barChart>
      <c:catAx>
        <c:axId val="2526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175"/>
        <c:auto val="1"/>
        <c:lblAlgn val="ctr"/>
        <c:lblOffset val="100"/>
        <c:noMultiLvlLbl val="0"/>
      </c:catAx>
      <c:valAx>
        <c:axId val="7435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02639"/>
        <c:axId val="64040425"/>
      </c:barChart>
      <c:catAx>
        <c:axId val="4320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425"/>
        <c:auto val="1"/>
        <c:lblAlgn val="ctr"/>
        <c:lblOffset val="100"/>
        <c:noMultiLvlLbl val="0"/>
      </c:catAx>
      <c:valAx>
        <c:axId val="6404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38897"/>
        <c:axId val="13883354"/>
      </c:barChart>
      <c:catAx>
        <c:axId val="5363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354"/>
        <c:auto val="1"/>
        <c:lblAlgn val="ctr"/>
        <c:lblOffset val="100"/>
        <c:noMultiLvlLbl val="0"/>
      </c:catAx>
      <c:valAx>
        <c:axId val="1388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84213"/>
        <c:axId val="81499035"/>
      </c:barChart>
      <c:catAx>
        <c:axId val="6368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035"/>
        <c:auto val="1"/>
        <c:lblAlgn val="ctr"/>
        <c:lblOffset val="100"/>
        <c:noMultiLvlLbl val="0"/>
      </c:catAx>
      <c:valAx>
        <c:axId val="8149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61726"/>
        <c:axId val="67796488"/>
      </c:barChart>
      <c:catAx>
        <c:axId val="7076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488"/>
        <c:auto val="1"/>
        <c:lblAlgn val="ctr"/>
        <c:lblOffset val="100"/>
        <c:noMultiLvlLbl val="0"/>
      </c:catAx>
      <c:valAx>
        <c:axId val="6779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83946"/>
        <c:axId val="63681128"/>
      </c:barChart>
      <c:catAx>
        <c:axId val="2568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128"/>
        <c:auto val="1"/>
        <c:lblAlgn val="ctr"/>
        <c:lblOffset val="100"/>
        <c:noMultiLvlLbl val="0"/>
      </c:catAx>
      <c:valAx>
        <c:axId val="6368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49010"/>
        <c:axId val="17600687"/>
      </c:barChart>
      <c:catAx>
        <c:axId val="2974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687"/>
        <c:auto val="1"/>
        <c:lblAlgn val="ctr"/>
        <c:lblOffset val="100"/>
        <c:noMultiLvlLbl val="0"/>
      </c:catAx>
      <c:valAx>
        <c:axId val="1760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78068"/>
        <c:axId val="10296237"/>
      </c:barChart>
      <c:catAx>
        <c:axId val="1137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237"/>
        <c:auto val="1"/>
        <c:lblAlgn val="ctr"/>
        <c:lblOffset val="100"/>
        <c:noMultiLvlLbl val="0"/>
      </c:catAx>
      <c:valAx>
        <c:axId val="1029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72196"/>
        <c:axId val="49160947"/>
      </c:barChart>
      <c:catAx>
        <c:axId val="9627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947"/>
        <c:auto val="1"/>
        <c:lblAlgn val="ctr"/>
        <c:lblOffset val="100"/>
        <c:noMultiLvlLbl val="0"/>
      </c:catAx>
      <c:valAx>
        <c:axId val="4916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40809"/>
        <c:axId val="81223808"/>
      </c:barChart>
      <c:catAx>
        <c:axId val="4384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808"/>
        <c:auto val="1"/>
        <c:lblAlgn val="ctr"/>
        <c:lblOffset val="100"/>
        <c:noMultiLvlLbl val="0"/>
      </c:catAx>
      <c:valAx>
        <c:axId val="8122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99528"/>
        <c:axId val="78810076"/>
      </c:barChart>
      <c:catAx>
        <c:axId val="5159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076"/>
        <c:auto val="1"/>
        <c:lblAlgn val="ctr"/>
        <c:lblOffset val="100"/>
        <c:noMultiLvlLbl val="0"/>
      </c:catAx>
      <c:valAx>
        <c:axId val="7881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58890"/>
        <c:axId val="7746185"/>
      </c:barChart>
      <c:catAx>
        <c:axId val="7585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85"/>
        <c:auto val="1"/>
        <c:lblAlgn val="ctr"/>
        <c:lblOffset val="100"/>
        <c:noMultiLvlLbl val="0"/>
      </c:catAx>
      <c:valAx>
        <c:axId val="774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43602"/>
        <c:axId val="23332763"/>
      </c:barChart>
      <c:catAx>
        <c:axId val="1014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763"/>
        <c:auto val="1"/>
        <c:lblAlgn val="ctr"/>
        <c:lblOffset val="100"/>
        <c:noMultiLvlLbl val="0"/>
      </c:catAx>
      <c:valAx>
        <c:axId val="2333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10241"/>
        <c:axId val="21769592"/>
      </c:barChart>
      <c:catAx>
        <c:axId val="4391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592"/>
        <c:auto val="1"/>
        <c:lblAlgn val="ctr"/>
        <c:lblOffset val="100"/>
        <c:noMultiLvlLbl val="0"/>
      </c:catAx>
      <c:valAx>
        <c:axId val="2176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71642"/>
        <c:axId val="94058929"/>
      </c:barChart>
      <c:catAx>
        <c:axId val="1047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929"/>
        <c:auto val="1"/>
        <c:lblAlgn val="ctr"/>
        <c:lblOffset val="100"/>
        <c:noMultiLvlLbl val="0"/>
      </c:catAx>
      <c:valAx>
        <c:axId val="9405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91217"/>
        <c:axId val="83487219"/>
      </c:barChart>
      <c:catAx>
        <c:axId val="8379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219"/>
        <c:auto val="1"/>
        <c:lblAlgn val="ctr"/>
        <c:lblOffset val="100"/>
        <c:noMultiLvlLbl val="0"/>
      </c:catAx>
      <c:valAx>
        <c:axId val="8348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