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87448"/>
        <c:axId val="24206758"/>
      </c:barChart>
      <c:catAx>
        <c:axId val="750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758"/>
        <c:auto val="1"/>
        <c:lblAlgn val="ctr"/>
        <c:lblOffset val="100"/>
        <c:noMultiLvlLbl val="0"/>
      </c:catAx>
      <c:valAx>
        <c:axId val="242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64396"/>
        <c:axId val="33772380"/>
      </c:barChart>
      <c:catAx>
        <c:axId val="700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80"/>
        <c:auto val="1"/>
        <c:lblAlgn val="ctr"/>
        <c:lblOffset val="100"/>
        <c:noMultiLvlLbl val="0"/>
      </c:catAx>
      <c:valAx>
        <c:axId val="337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8807"/>
        <c:axId val="88672451"/>
      </c:barChart>
      <c:catAx>
        <c:axId val="16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451"/>
        <c:auto val="1"/>
        <c:lblAlgn val="ctr"/>
        <c:lblOffset val="100"/>
        <c:noMultiLvlLbl val="0"/>
      </c:catAx>
      <c:valAx>
        <c:axId val="886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2541"/>
        <c:axId val="65274189"/>
      </c:barChart>
      <c:catAx>
        <c:axId val="903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189"/>
        <c:auto val="1"/>
        <c:lblAlgn val="ctr"/>
        <c:lblOffset val="100"/>
        <c:noMultiLvlLbl val="0"/>
      </c:catAx>
      <c:valAx>
        <c:axId val="652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35811"/>
        <c:axId val="94630567"/>
      </c:barChart>
      <c:catAx>
        <c:axId val="1443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567"/>
        <c:auto val="1"/>
        <c:lblAlgn val="ctr"/>
        <c:lblOffset val="100"/>
        <c:noMultiLvlLbl val="0"/>
      </c:catAx>
      <c:valAx>
        <c:axId val="946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614"/>
        <c:axId val="79906842"/>
      </c:barChart>
      <c:catAx>
        <c:axId val="5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842"/>
        <c:auto val="1"/>
        <c:lblAlgn val="ctr"/>
        <c:lblOffset val="100"/>
        <c:noMultiLvlLbl val="0"/>
      </c:catAx>
      <c:valAx>
        <c:axId val="799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8117"/>
        <c:axId val="40472359"/>
      </c:barChart>
      <c:catAx>
        <c:axId val="3248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359"/>
        <c:auto val="1"/>
        <c:lblAlgn val="ctr"/>
        <c:lblOffset val="100"/>
        <c:noMultiLvlLbl val="0"/>
      </c:catAx>
      <c:valAx>
        <c:axId val="404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31328"/>
        <c:axId val="58055035"/>
      </c:barChart>
      <c:catAx>
        <c:axId val="156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035"/>
        <c:auto val="1"/>
        <c:lblAlgn val="ctr"/>
        <c:lblOffset val="100"/>
        <c:noMultiLvlLbl val="0"/>
      </c:catAx>
      <c:valAx>
        <c:axId val="580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51328"/>
        <c:axId val="46709659"/>
      </c:barChart>
      <c:catAx>
        <c:axId val="7455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659"/>
        <c:auto val="1"/>
        <c:lblAlgn val="ctr"/>
        <c:lblOffset val="100"/>
        <c:noMultiLvlLbl val="0"/>
      </c:catAx>
      <c:valAx>
        <c:axId val="467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12296"/>
        <c:axId val="6859963"/>
      </c:barChart>
      <c:catAx>
        <c:axId val="542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63"/>
        <c:auto val="1"/>
        <c:lblAlgn val="ctr"/>
        <c:lblOffset val="100"/>
        <c:noMultiLvlLbl val="0"/>
      </c:catAx>
      <c:valAx>
        <c:axId val="68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08231"/>
        <c:axId val="97933252"/>
      </c:barChart>
      <c:catAx>
        <c:axId val="259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252"/>
        <c:auto val="1"/>
        <c:lblAlgn val="ctr"/>
        <c:lblOffset val="100"/>
        <c:noMultiLvlLbl val="0"/>
      </c:catAx>
      <c:valAx>
        <c:axId val="979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7998"/>
        <c:axId val="63039479"/>
      </c:barChart>
      <c:catAx>
        <c:axId val="706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479"/>
        <c:auto val="1"/>
        <c:lblAlgn val="ctr"/>
        <c:lblOffset val="100"/>
        <c:noMultiLvlLbl val="0"/>
      </c:catAx>
      <c:valAx>
        <c:axId val="630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62788"/>
        <c:axId val="14909389"/>
      </c:barChart>
      <c:catAx>
        <c:axId val="223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389"/>
        <c:auto val="1"/>
        <c:lblAlgn val="ctr"/>
        <c:lblOffset val="100"/>
        <c:noMultiLvlLbl val="0"/>
      </c:catAx>
      <c:valAx>
        <c:axId val="1490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79654"/>
        <c:axId val="69558687"/>
      </c:barChart>
      <c:catAx>
        <c:axId val="342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687"/>
        <c:auto val="1"/>
        <c:lblAlgn val="ctr"/>
        <c:lblOffset val="100"/>
        <c:noMultiLvlLbl val="0"/>
      </c:catAx>
      <c:valAx>
        <c:axId val="695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89133"/>
        <c:axId val="87689521"/>
      </c:barChart>
      <c:catAx>
        <c:axId val="2728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521"/>
        <c:auto val="1"/>
        <c:lblAlgn val="ctr"/>
        <c:lblOffset val="100"/>
        <c:noMultiLvlLbl val="0"/>
      </c:catAx>
      <c:valAx>
        <c:axId val="876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99037"/>
        <c:axId val="47809800"/>
      </c:barChart>
      <c:catAx>
        <c:axId val="8339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800"/>
        <c:auto val="1"/>
        <c:lblAlgn val="ctr"/>
        <c:lblOffset val="100"/>
        <c:noMultiLvlLbl val="0"/>
      </c:catAx>
      <c:valAx>
        <c:axId val="478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8835"/>
        <c:axId val="66274621"/>
      </c:barChart>
      <c:catAx>
        <c:axId val="625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621"/>
        <c:auto val="1"/>
        <c:lblAlgn val="ctr"/>
        <c:lblOffset val="100"/>
        <c:noMultiLvlLbl val="0"/>
      </c:catAx>
      <c:valAx>
        <c:axId val="662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2613"/>
        <c:axId val="5293843"/>
      </c:barChart>
      <c:catAx>
        <c:axId val="920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43"/>
        <c:auto val="1"/>
        <c:lblAlgn val="ctr"/>
        <c:lblOffset val="100"/>
        <c:noMultiLvlLbl val="0"/>
      </c:catAx>
      <c:valAx>
        <c:axId val="52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