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93321"/>
        <c:axId val="16135581"/>
      </c:scatterChart>
      <c:valAx>
        <c:axId val="4049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581"/>
        <c:crossesAt val="0"/>
        <c:crossBetween val="midCat"/>
      </c:valAx>
      <c:valAx>
        <c:axId val="1613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35725"/>
        <c:axId val="93761355"/>
      </c:scatterChart>
      <c:valAx>
        <c:axId val="1763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355"/>
        <c:crossesAt val="0"/>
        <c:crossBetween val="midCat"/>
      </c:valAx>
      <c:valAx>
        <c:axId val="9376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67870"/>
        <c:axId val="94656370"/>
      </c:scatterChart>
      <c:valAx>
        <c:axId val="4326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370"/>
        <c:crossesAt val="0"/>
        <c:crossBetween val="midCat"/>
      </c:valAx>
      <c:valAx>
        <c:axId val="9465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90110"/>
        <c:axId val="20466735"/>
      </c:scatterChart>
      <c:valAx>
        <c:axId val="5429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735"/>
        <c:crossesAt val="0"/>
        <c:crossBetween val="midCat"/>
      </c:valAx>
      <c:valAx>
        <c:axId val="2046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