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4283"/>
        <c:axId val="54843104"/>
      </c:barChart>
      <c:catAx>
        <c:axId val="724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104"/>
        <c:auto val="1"/>
        <c:lblAlgn val="ctr"/>
        <c:lblOffset val="100"/>
        <c:noMultiLvlLbl val="0"/>
      </c:catAx>
      <c:valAx>
        <c:axId val="548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8554"/>
        <c:axId val="95317515"/>
      </c:barChart>
      <c:catAx>
        <c:axId val="551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515"/>
        <c:auto val="1"/>
        <c:lblAlgn val="ctr"/>
        <c:lblOffset val="100"/>
        <c:noMultiLvlLbl val="0"/>
      </c:catAx>
      <c:valAx>
        <c:axId val="953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78273"/>
        <c:axId val="52447156"/>
      </c:barChart>
      <c:catAx>
        <c:axId val="929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156"/>
        <c:auto val="1"/>
        <c:lblAlgn val="ctr"/>
        <c:lblOffset val="100"/>
        <c:noMultiLvlLbl val="0"/>
      </c:catAx>
      <c:valAx>
        <c:axId val="524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8671"/>
        <c:axId val="12792560"/>
      </c:barChart>
      <c:catAx>
        <c:axId val="142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560"/>
        <c:auto val="1"/>
        <c:lblAlgn val="ctr"/>
        <c:lblOffset val="100"/>
        <c:noMultiLvlLbl val="0"/>
      </c:catAx>
      <c:valAx>
        <c:axId val="127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89961"/>
        <c:axId val="90128761"/>
      </c:barChart>
      <c:catAx>
        <c:axId val="372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61"/>
        <c:auto val="1"/>
        <c:lblAlgn val="ctr"/>
        <c:lblOffset val="100"/>
        <c:noMultiLvlLbl val="0"/>
      </c:catAx>
      <c:valAx>
        <c:axId val="901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3779"/>
        <c:axId val="21664111"/>
      </c:barChart>
      <c:catAx>
        <c:axId val="8654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11"/>
        <c:auto val="1"/>
        <c:lblAlgn val="ctr"/>
        <c:lblOffset val="100"/>
        <c:noMultiLvlLbl val="0"/>
      </c:catAx>
      <c:valAx>
        <c:axId val="216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6245"/>
        <c:axId val="10796213"/>
      </c:barChart>
      <c:catAx>
        <c:axId val="690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213"/>
        <c:auto val="1"/>
        <c:lblAlgn val="ctr"/>
        <c:lblOffset val="100"/>
        <c:noMultiLvlLbl val="0"/>
      </c:catAx>
      <c:valAx>
        <c:axId val="107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62614"/>
        <c:axId val="20918438"/>
      </c:barChart>
      <c:catAx>
        <c:axId val="9256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438"/>
        <c:auto val="1"/>
        <c:lblAlgn val="ctr"/>
        <c:lblOffset val="100"/>
        <c:noMultiLvlLbl val="0"/>
      </c:catAx>
      <c:valAx>
        <c:axId val="209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45025"/>
        <c:axId val="65866722"/>
      </c:barChart>
      <c:catAx>
        <c:axId val="2094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722"/>
        <c:auto val="1"/>
        <c:lblAlgn val="ctr"/>
        <c:lblOffset val="100"/>
        <c:noMultiLvlLbl val="0"/>
      </c:catAx>
      <c:valAx>
        <c:axId val="658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868"/>
        <c:axId val="20053697"/>
      </c:barChart>
      <c:catAx>
        <c:axId val="201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697"/>
        <c:auto val="1"/>
        <c:lblAlgn val="ctr"/>
        <c:lblOffset val="100"/>
        <c:noMultiLvlLbl val="0"/>
      </c:catAx>
      <c:valAx>
        <c:axId val="200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95500"/>
        <c:axId val="88696023"/>
      </c:barChart>
      <c:catAx>
        <c:axId val="970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023"/>
        <c:auto val="1"/>
        <c:lblAlgn val="ctr"/>
        <c:lblOffset val="100"/>
        <c:noMultiLvlLbl val="0"/>
      </c:catAx>
      <c:valAx>
        <c:axId val="886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4113"/>
        <c:axId val="67793172"/>
      </c:barChart>
      <c:catAx>
        <c:axId val="440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72"/>
        <c:auto val="1"/>
        <c:lblAlgn val="ctr"/>
        <c:lblOffset val="100"/>
        <c:noMultiLvlLbl val="0"/>
      </c:catAx>
      <c:valAx>
        <c:axId val="677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24580"/>
        <c:axId val="3995818"/>
      </c:barChart>
      <c:catAx>
        <c:axId val="394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8"/>
        <c:auto val="1"/>
        <c:lblAlgn val="ctr"/>
        <c:lblOffset val="100"/>
        <c:noMultiLvlLbl val="0"/>
      </c:catAx>
      <c:valAx>
        <c:axId val="39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1513"/>
        <c:axId val="54571598"/>
      </c:barChart>
      <c:catAx>
        <c:axId val="385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98"/>
        <c:auto val="1"/>
        <c:lblAlgn val="ctr"/>
        <c:lblOffset val="100"/>
        <c:noMultiLvlLbl val="0"/>
      </c:catAx>
      <c:valAx>
        <c:axId val="545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61693"/>
        <c:axId val="40235611"/>
      </c:barChart>
      <c:catAx>
        <c:axId val="265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611"/>
        <c:auto val="1"/>
        <c:lblAlgn val="ctr"/>
        <c:lblOffset val="100"/>
        <c:noMultiLvlLbl val="0"/>
      </c:catAx>
      <c:valAx>
        <c:axId val="402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48936"/>
        <c:axId val="87762330"/>
      </c:barChart>
      <c:catAx>
        <c:axId val="397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330"/>
        <c:auto val="1"/>
        <c:lblAlgn val="ctr"/>
        <c:lblOffset val="100"/>
        <c:noMultiLvlLbl val="0"/>
      </c:catAx>
      <c:valAx>
        <c:axId val="877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8805"/>
        <c:axId val="41906956"/>
      </c:barChart>
      <c:catAx>
        <c:axId val="828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956"/>
        <c:auto val="1"/>
        <c:lblAlgn val="ctr"/>
        <c:lblOffset val="100"/>
        <c:noMultiLvlLbl val="0"/>
      </c:catAx>
      <c:valAx>
        <c:axId val="419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9712"/>
        <c:axId val="81374720"/>
      </c:barChart>
      <c:catAx>
        <c:axId val="271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20"/>
        <c:auto val="1"/>
        <c:lblAlgn val="ctr"/>
        <c:lblOffset val="100"/>
        <c:noMultiLvlLbl val="0"/>
      </c:catAx>
      <c:valAx>
        <c:axId val="813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