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1344"/>
        <c:axId val="24393002"/>
      </c:scatterChart>
      <c:valAx>
        <c:axId val="5257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002"/>
        <c:crossesAt val="0"/>
        <c:crossBetween val="midCat"/>
      </c:valAx>
      <c:valAx>
        <c:axId val="2439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7028"/>
        <c:axId val="45974990"/>
      </c:scatterChart>
      <c:valAx>
        <c:axId val="3123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90"/>
        <c:crossesAt val="0"/>
        <c:crossBetween val="midCat"/>
      </c:valAx>
      <c:valAx>
        <c:axId val="4597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9655"/>
        <c:axId val="489301"/>
      </c:scatterChart>
      <c:valAx>
        <c:axId val="5590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"/>
        <c:crossesAt val="0"/>
        <c:crossBetween val="midCat"/>
      </c:valAx>
      <c:valAx>
        <c:axId val="48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7497"/>
        <c:axId val="39797658"/>
      </c:scatterChart>
      <c:valAx>
        <c:axId val="2005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58"/>
        <c:crossesAt val="0"/>
        <c:crossBetween val="midCat"/>
      </c:valAx>
      <c:valAx>
        <c:axId val="3979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