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33167"/>
        <c:axId val="45576135"/>
      </c:barChart>
      <c:catAx>
        <c:axId val="250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135"/>
        <c:auto val="1"/>
        <c:lblAlgn val="ctr"/>
        <c:lblOffset val="100"/>
        <c:noMultiLvlLbl val="0"/>
      </c:catAx>
      <c:valAx>
        <c:axId val="455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90132"/>
        <c:axId val="12327375"/>
      </c:barChart>
      <c:catAx>
        <c:axId val="162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375"/>
        <c:auto val="1"/>
        <c:lblAlgn val="ctr"/>
        <c:lblOffset val="100"/>
        <c:noMultiLvlLbl val="0"/>
      </c:catAx>
      <c:valAx>
        <c:axId val="123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10988"/>
        <c:axId val="20127627"/>
      </c:barChart>
      <c:catAx>
        <c:axId val="7341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627"/>
        <c:auto val="1"/>
        <c:lblAlgn val="ctr"/>
        <c:lblOffset val="100"/>
        <c:noMultiLvlLbl val="0"/>
      </c:catAx>
      <c:valAx>
        <c:axId val="201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66403"/>
        <c:axId val="90890394"/>
      </c:barChart>
      <c:catAx>
        <c:axId val="8006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394"/>
        <c:auto val="1"/>
        <c:lblAlgn val="ctr"/>
        <c:lblOffset val="100"/>
        <c:noMultiLvlLbl val="0"/>
      </c:catAx>
      <c:valAx>
        <c:axId val="908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7048"/>
        <c:axId val="48504418"/>
      </c:barChart>
      <c:catAx>
        <c:axId val="94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418"/>
        <c:auto val="1"/>
        <c:lblAlgn val="ctr"/>
        <c:lblOffset val="100"/>
        <c:noMultiLvlLbl val="0"/>
      </c:catAx>
      <c:valAx>
        <c:axId val="485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62007"/>
        <c:axId val="86455074"/>
      </c:barChart>
      <c:catAx>
        <c:axId val="680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074"/>
        <c:auto val="1"/>
        <c:lblAlgn val="ctr"/>
        <c:lblOffset val="100"/>
        <c:noMultiLvlLbl val="0"/>
      </c:catAx>
      <c:valAx>
        <c:axId val="864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98648"/>
        <c:axId val="66268615"/>
      </c:barChart>
      <c:catAx>
        <c:axId val="5599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615"/>
        <c:auto val="1"/>
        <c:lblAlgn val="ctr"/>
        <c:lblOffset val="100"/>
        <c:noMultiLvlLbl val="0"/>
      </c:catAx>
      <c:valAx>
        <c:axId val="662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11709"/>
        <c:axId val="92159043"/>
      </c:barChart>
      <c:catAx>
        <c:axId val="2541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043"/>
        <c:auto val="1"/>
        <c:lblAlgn val="ctr"/>
        <c:lblOffset val="100"/>
        <c:noMultiLvlLbl val="0"/>
      </c:catAx>
      <c:valAx>
        <c:axId val="921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42328"/>
        <c:axId val="10275621"/>
      </c:barChart>
      <c:catAx>
        <c:axId val="521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621"/>
        <c:auto val="1"/>
        <c:lblAlgn val="ctr"/>
        <c:lblOffset val="100"/>
        <c:noMultiLvlLbl val="0"/>
      </c:catAx>
      <c:valAx>
        <c:axId val="102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95726"/>
        <c:axId val="39381417"/>
      </c:barChart>
      <c:catAx>
        <c:axId val="3449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417"/>
        <c:auto val="1"/>
        <c:lblAlgn val="ctr"/>
        <c:lblOffset val="100"/>
        <c:noMultiLvlLbl val="0"/>
      </c:catAx>
      <c:valAx>
        <c:axId val="393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99182"/>
        <c:axId val="24204785"/>
      </c:barChart>
      <c:catAx>
        <c:axId val="223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785"/>
        <c:auto val="1"/>
        <c:lblAlgn val="ctr"/>
        <c:lblOffset val="100"/>
        <c:noMultiLvlLbl val="0"/>
      </c:catAx>
      <c:valAx>
        <c:axId val="242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7387"/>
        <c:axId val="33167679"/>
      </c:barChart>
      <c:catAx>
        <c:axId val="166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679"/>
        <c:auto val="1"/>
        <c:lblAlgn val="ctr"/>
        <c:lblOffset val="100"/>
        <c:noMultiLvlLbl val="0"/>
      </c:catAx>
      <c:valAx>
        <c:axId val="331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15412"/>
        <c:axId val="65423436"/>
      </c:barChart>
      <c:catAx>
        <c:axId val="105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436"/>
        <c:auto val="1"/>
        <c:lblAlgn val="ctr"/>
        <c:lblOffset val="100"/>
        <c:noMultiLvlLbl val="0"/>
      </c:catAx>
      <c:valAx>
        <c:axId val="654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25680"/>
        <c:axId val="66001565"/>
      </c:barChart>
      <c:catAx>
        <c:axId val="515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565"/>
        <c:auto val="1"/>
        <c:lblAlgn val="ctr"/>
        <c:lblOffset val="100"/>
        <c:noMultiLvlLbl val="0"/>
      </c:catAx>
      <c:valAx>
        <c:axId val="660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35059"/>
        <c:axId val="65376967"/>
      </c:barChart>
      <c:catAx>
        <c:axId val="230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967"/>
        <c:auto val="1"/>
        <c:lblAlgn val="ctr"/>
        <c:lblOffset val="100"/>
        <c:noMultiLvlLbl val="0"/>
      </c:catAx>
      <c:valAx>
        <c:axId val="653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92426"/>
        <c:axId val="2768519"/>
      </c:barChart>
      <c:catAx>
        <c:axId val="629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19"/>
        <c:auto val="1"/>
        <c:lblAlgn val="ctr"/>
        <c:lblOffset val="100"/>
        <c:noMultiLvlLbl val="0"/>
      </c:catAx>
      <c:valAx>
        <c:axId val="27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95387"/>
        <c:axId val="74060998"/>
      </c:barChart>
      <c:catAx>
        <c:axId val="845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998"/>
        <c:auto val="1"/>
        <c:lblAlgn val="ctr"/>
        <c:lblOffset val="100"/>
        <c:noMultiLvlLbl val="0"/>
      </c:catAx>
      <c:valAx>
        <c:axId val="740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66670"/>
        <c:axId val="53715086"/>
      </c:barChart>
      <c:catAx>
        <c:axId val="698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086"/>
        <c:auto val="1"/>
        <c:lblAlgn val="ctr"/>
        <c:lblOffset val="100"/>
        <c:noMultiLvlLbl val="0"/>
      </c:catAx>
      <c:valAx>
        <c:axId val="537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