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8037"/>
        <c:axId val="50532609"/>
      </c:scatterChart>
      <c:valAx>
        <c:axId val="8893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609"/>
        <c:crossesAt val="0"/>
        <c:crossBetween val="midCat"/>
      </c:valAx>
      <c:valAx>
        <c:axId val="5053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8617"/>
        <c:axId val="93755960"/>
      </c:scatterChart>
      <c:valAx>
        <c:axId val="6853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60"/>
        <c:crossesAt val="0"/>
        <c:crossBetween val="midCat"/>
      </c:valAx>
      <c:valAx>
        <c:axId val="9375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8313"/>
        <c:axId val="34478576"/>
      </c:scatterChart>
      <c:valAx>
        <c:axId val="2803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576"/>
        <c:crossesAt val="0"/>
        <c:crossBetween val="midCat"/>
      </c:valAx>
      <c:valAx>
        <c:axId val="3447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0201"/>
        <c:axId val="36802556"/>
      </c:scatterChart>
      <c:valAx>
        <c:axId val="502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556"/>
        <c:crossesAt val="0"/>
        <c:crossBetween val="midCat"/>
      </c:valAx>
      <c:valAx>
        <c:axId val="3680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