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9438"/>
        <c:axId val="46177513"/>
      </c:barChart>
      <c:catAx>
        <c:axId val="718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513"/>
        <c:auto val="1"/>
        <c:lblAlgn val="ctr"/>
        <c:lblOffset val="100"/>
        <c:noMultiLvlLbl val="0"/>
      </c:catAx>
      <c:valAx>
        <c:axId val="461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4816"/>
        <c:axId val="78525469"/>
      </c:barChart>
      <c:catAx>
        <c:axId val="5529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469"/>
        <c:auto val="1"/>
        <c:lblAlgn val="ctr"/>
        <c:lblOffset val="100"/>
        <c:noMultiLvlLbl val="0"/>
      </c:catAx>
      <c:valAx>
        <c:axId val="785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4684"/>
        <c:axId val="51540538"/>
      </c:barChart>
      <c:catAx>
        <c:axId val="636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38"/>
        <c:auto val="1"/>
        <c:lblAlgn val="ctr"/>
        <c:lblOffset val="100"/>
        <c:noMultiLvlLbl val="0"/>
      </c:catAx>
      <c:valAx>
        <c:axId val="515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58099"/>
        <c:axId val="67538824"/>
      </c:barChart>
      <c:catAx>
        <c:axId val="140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24"/>
        <c:auto val="1"/>
        <c:lblAlgn val="ctr"/>
        <c:lblOffset val="100"/>
        <c:noMultiLvlLbl val="0"/>
      </c:catAx>
      <c:valAx>
        <c:axId val="675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0405"/>
        <c:axId val="97036273"/>
      </c:barChart>
      <c:catAx>
        <c:axId val="20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273"/>
        <c:auto val="1"/>
        <c:lblAlgn val="ctr"/>
        <c:lblOffset val="100"/>
        <c:noMultiLvlLbl val="0"/>
      </c:catAx>
      <c:valAx>
        <c:axId val="970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16620"/>
        <c:axId val="81885285"/>
      </c:barChart>
      <c:catAx>
        <c:axId val="890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285"/>
        <c:auto val="1"/>
        <c:lblAlgn val="ctr"/>
        <c:lblOffset val="100"/>
        <c:noMultiLvlLbl val="0"/>
      </c:catAx>
      <c:valAx>
        <c:axId val="818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6756"/>
        <c:axId val="98678990"/>
      </c:barChart>
      <c:catAx>
        <c:axId val="240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990"/>
        <c:auto val="1"/>
        <c:lblAlgn val="ctr"/>
        <c:lblOffset val="100"/>
        <c:noMultiLvlLbl val="0"/>
      </c:catAx>
      <c:valAx>
        <c:axId val="986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137"/>
        <c:axId val="85641709"/>
      </c:barChart>
      <c:catAx>
        <c:axId val="32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709"/>
        <c:auto val="1"/>
        <c:lblAlgn val="ctr"/>
        <c:lblOffset val="100"/>
        <c:noMultiLvlLbl val="0"/>
      </c:catAx>
      <c:valAx>
        <c:axId val="856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688"/>
        <c:axId val="86322689"/>
      </c:barChart>
      <c:catAx>
        <c:axId val="11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689"/>
        <c:auto val="1"/>
        <c:lblAlgn val="ctr"/>
        <c:lblOffset val="100"/>
        <c:noMultiLvlLbl val="0"/>
      </c:catAx>
      <c:valAx>
        <c:axId val="863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2710"/>
        <c:axId val="80447792"/>
      </c:barChart>
      <c:catAx>
        <c:axId val="58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792"/>
        <c:auto val="1"/>
        <c:lblAlgn val="ctr"/>
        <c:lblOffset val="100"/>
        <c:noMultiLvlLbl val="0"/>
      </c:catAx>
      <c:valAx>
        <c:axId val="804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98707"/>
        <c:axId val="31716345"/>
      </c:barChart>
      <c:catAx>
        <c:axId val="900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45"/>
        <c:auto val="1"/>
        <c:lblAlgn val="ctr"/>
        <c:lblOffset val="100"/>
        <c:noMultiLvlLbl val="0"/>
      </c:catAx>
      <c:valAx>
        <c:axId val="317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03"/>
        <c:axId val="72744225"/>
      </c:barChart>
      <c:catAx>
        <c:axId val="1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225"/>
        <c:auto val="1"/>
        <c:lblAlgn val="ctr"/>
        <c:lblOffset val="100"/>
        <c:noMultiLvlLbl val="0"/>
      </c:catAx>
      <c:valAx>
        <c:axId val="727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0334"/>
        <c:axId val="5136249"/>
      </c:barChart>
      <c:catAx>
        <c:axId val="98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9"/>
        <c:auto val="1"/>
        <c:lblAlgn val="ctr"/>
        <c:lblOffset val="100"/>
        <c:noMultiLvlLbl val="0"/>
      </c:catAx>
      <c:valAx>
        <c:axId val="51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13935"/>
        <c:axId val="13545733"/>
      </c:barChart>
      <c:catAx>
        <c:axId val="414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733"/>
        <c:auto val="1"/>
        <c:lblAlgn val="ctr"/>
        <c:lblOffset val="100"/>
        <c:noMultiLvlLbl val="0"/>
      </c:catAx>
      <c:valAx>
        <c:axId val="135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14665"/>
        <c:axId val="82838229"/>
      </c:barChart>
      <c:catAx>
        <c:axId val="883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229"/>
        <c:auto val="1"/>
        <c:lblAlgn val="ctr"/>
        <c:lblOffset val="100"/>
        <c:noMultiLvlLbl val="0"/>
      </c:catAx>
      <c:valAx>
        <c:axId val="828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20787"/>
        <c:axId val="72326553"/>
      </c:barChart>
      <c:catAx>
        <c:axId val="143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53"/>
        <c:auto val="1"/>
        <c:lblAlgn val="ctr"/>
        <c:lblOffset val="100"/>
        <c:noMultiLvlLbl val="0"/>
      </c:catAx>
      <c:valAx>
        <c:axId val="723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4427"/>
        <c:axId val="96389369"/>
      </c:barChart>
      <c:catAx>
        <c:axId val="221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369"/>
        <c:auto val="1"/>
        <c:lblAlgn val="ctr"/>
        <c:lblOffset val="100"/>
        <c:noMultiLvlLbl val="0"/>
      </c:catAx>
      <c:valAx>
        <c:axId val="963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5122"/>
        <c:axId val="39673376"/>
      </c:barChart>
      <c:catAx>
        <c:axId val="923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376"/>
        <c:auto val="1"/>
        <c:lblAlgn val="ctr"/>
        <c:lblOffset val="100"/>
        <c:noMultiLvlLbl val="0"/>
      </c:catAx>
      <c:valAx>
        <c:axId val="396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