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21389"/>
        <c:axId val="48544202"/>
      </c:scatterChart>
      <c:valAx>
        <c:axId val="36921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202"/>
        <c:crossesAt val="0"/>
        <c:crossBetween val="midCat"/>
      </c:valAx>
      <c:valAx>
        <c:axId val="48544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58783"/>
        <c:axId val="66401174"/>
      </c:scatterChart>
      <c:valAx>
        <c:axId val="15758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174"/>
        <c:crossesAt val="0"/>
        <c:crossBetween val="midCat"/>
      </c:valAx>
      <c:valAx>
        <c:axId val="66401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47232"/>
        <c:axId val="60067439"/>
      </c:scatterChart>
      <c:valAx>
        <c:axId val="81547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439"/>
        <c:crossesAt val="0"/>
        <c:crossBetween val="midCat"/>
      </c:valAx>
      <c:valAx>
        <c:axId val="60067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91803"/>
        <c:axId val="31060497"/>
      </c:scatterChart>
      <c:valAx>
        <c:axId val="60891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497"/>
        <c:crossesAt val="0"/>
        <c:crossBetween val="midCat"/>
      </c:valAx>
      <c:valAx>
        <c:axId val="31060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