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8521"/>
        <c:axId val="22701206"/>
      </c:scatterChart>
      <c:valAx>
        <c:axId val="6982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06"/>
        <c:crossesAt val="0"/>
        <c:crossBetween val="midCat"/>
      </c:valAx>
      <c:valAx>
        <c:axId val="2270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8313"/>
        <c:axId val="9647320"/>
      </c:scatterChart>
      <c:valAx>
        <c:axId val="6709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0"/>
        <c:crossesAt val="0"/>
        <c:crossBetween val="midCat"/>
      </c:valAx>
      <c:valAx>
        <c:axId val="964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4252"/>
        <c:axId val="13175746"/>
      </c:scatterChart>
      <c:valAx>
        <c:axId val="9097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46"/>
        <c:crossesAt val="0"/>
        <c:crossBetween val="midCat"/>
      </c:valAx>
      <c:valAx>
        <c:axId val="1317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56696"/>
        <c:axId val="49407330"/>
      </c:scatterChart>
      <c:valAx>
        <c:axId val="7075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30"/>
        <c:crossesAt val="0"/>
        <c:crossBetween val="midCat"/>
      </c:valAx>
      <c:valAx>
        <c:axId val="4940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