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56700"/>
        <c:axId val="22064707"/>
      </c:barChart>
      <c:catAx>
        <c:axId val="7595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707"/>
        <c:auto val="1"/>
        <c:lblAlgn val="ctr"/>
        <c:lblOffset val="100"/>
        <c:noMultiLvlLbl val="0"/>
      </c:catAx>
      <c:valAx>
        <c:axId val="220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7396"/>
        <c:axId val="72539171"/>
      </c:barChart>
      <c:catAx>
        <c:axId val="451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171"/>
        <c:auto val="1"/>
        <c:lblAlgn val="ctr"/>
        <c:lblOffset val="100"/>
        <c:noMultiLvlLbl val="0"/>
      </c:catAx>
      <c:valAx>
        <c:axId val="725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26596"/>
        <c:axId val="25296453"/>
      </c:barChart>
      <c:catAx>
        <c:axId val="3122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453"/>
        <c:auto val="1"/>
        <c:lblAlgn val="ctr"/>
        <c:lblOffset val="100"/>
        <c:noMultiLvlLbl val="0"/>
      </c:catAx>
      <c:valAx>
        <c:axId val="252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18349"/>
        <c:axId val="5254321"/>
      </c:barChart>
      <c:catAx>
        <c:axId val="2081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21"/>
        <c:auto val="1"/>
        <c:lblAlgn val="ctr"/>
        <c:lblOffset val="100"/>
        <c:noMultiLvlLbl val="0"/>
      </c:catAx>
      <c:valAx>
        <c:axId val="52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62406"/>
        <c:axId val="24510055"/>
      </c:barChart>
      <c:catAx>
        <c:axId val="5306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055"/>
        <c:auto val="1"/>
        <c:lblAlgn val="ctr"/>
        <c:lblOffset val="100"/>
        <c:noMultiLvlLbl val="0"/>
      </c:catAx>
      <c:valAx>
        <c:axId val="245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70297"/>
        <c:axId val="2971112"/>
      </c:barChart>
      <c:catAx>
        <c:axId val="1497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12"/>
        <c:auto val="1"/>
        <c:lblAlgn val="ctr"/>
        <c:lblOffset val="100"/>
        <c:noMultiLvlLbl val="0"/>
      </c:catAx>
      <c:valAx>
        <c:axId val="29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62032"/>
        <c:axId val="44002232"/>
      </c:barChart>
      <c:catAx>
        <c:axId val="8526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232"/>
        <c:auto val="1"/>
        <c:lblAlgn val="ctr"/>
        <c:lblOffset val="100"/>
        <c:noMultiLvlLbl val="0"/>
      </c:catAx>
      <c:valAx>
        <c:axId val="4400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93114"/>
        <c:axId val="7304225"/>
      </c:barChart>
      <c:catAx>
        <c:axId val="2099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25"/>
        <c:auto val="1"/>
        <c:lblAlgn val="ctr"/>
        <c:lblOffset val="100"/>
        <c:noMultiLvlLbl val="0"/>
      </c:catAx>
      <c:valAx>
        <c:axId val="73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8996"/>
        <c:axId val="70617731"/>
      </c:barChart>
      <c:catAx>
        <c:axId val="948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731"/>
        <c:auto val="1"/>
        <c:lblAlgn val="ctr"/>
        <c:lblOffset val="100"/>
        <c:noMultiLvlLbl val="0"/>
      </c:catAx>
      <c:valAx>
        <c:axId val="706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63751"/>
        <c:axId val="98243903"/>
      </c:barChart>
      <c:catAx>
        <c:axId val="3296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903"/>
        <c:auto val="1"/>
        <c:lblAlgn val="ctr"/>
        <c:lblOffset val="100"/>
        <c:noMultiLvlLbl val="0"/>
      </c:catAx>
      <c:valAx>
        <c:axId val="982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38372"/>
        <c:axId val="62755998"/>
      </c:barChart>
      <c:catAx>
        <c:axId val="8383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998"/>
        <c:auto val="1"/>
        <c:lblAlgn val="ctr"/>
        <c:lblOffset val="100"/>
        <c:noMultiLvlLbl val="0"/>
      </c:catAx>
      <c:valAx>
        <c:axId val="627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16673"/>
        <c:axId val="4636456"/>
      </c:barChart>
      <c:catAx>
        <c:axId val="8031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56"/>
        <c:auto val="1"/>
        <c:lblAlgn val="ctr"/>
        <c:lblOffset val="100"/>
        <c:noMultiLvlLbl val="0"/>
      </c:catAx>
      <c:valAx>
        <c:axId val="46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32468"/>
        <c:axId val="32819431"/>
      </c:barChart>
      <c:catAx>
        <c:axId val="6133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431"/>
        <c:auto val="1"/>
        <c:lblAlgn val="ctr"/>
        <c:lblOffset val="100"/>
        <c:noMultiLvlLbl val="0"/>
      </c:catAx>
      <c:valAx>
        <c:axId val="328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55596"/>
        <c:axId val="4774472"/>
      </c:barChart>
      <c:catAx>
        <c:axId val="6945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72"/>
        <c:auto val="1"/>
        <c:lblAlgn val="ctr"/>
        <c:lblOffset val="100"/>
        <c:noMultiLvlLbl val="0"/>
      </c:catAx>
      <c:valAx>
        <c:axId val="47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52047"/>
        <c:axId val="26153960"/>
      </c:barChart>
      <c:catAx>
        <c:axId val="2825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960"/>
        <c:auto val="1"/>
        <c:lblAlgn val="ctr"/>
        <c:lblOffset val="100"/>
        <c:noMultiLvlLbl val="0"/>
      </c:catAx>
      <c:valAx>
        <c:axId val="261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04301"/>
        <c:axId val="10081484"/>
      </c:barChart>
      <c:catAx>
        <c:axId val="8390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484"/>
        <c:auto val="1"/>
        <c:lblAlgn val="ctr"/>
        <c:lblOffset val="100"/>
        <c:noMultiLvlLbl val="0"/>
      </c:catAx>
      <c:valAx>
        <c:axId val="1008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11495"/>
        <c:axId val="86493065"/>
      </c:barChart>
      <c:catAx>
        <c:axId val="6151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065"/>
        <c:auto val="1"/>
        <c:lblAlgn val="ctr"/>
        <c:lblOffset val="100"/>
        <c:noMultiLvlLbl val="0"/>
      </c:catAx>
      <c:valAx>
        <c:axId val="8649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75831"/>
        <c:axId val="83541844"/>
      </c:barChart>
      <c:catAx>
        <c:axId val="3597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844"/>
        <c:auto val="1"/>
        <c:lblAlgn val="ctr"/>
        <c:lblOffset val="100"/>
        <c:noMultiLvlLbl val="0"/>
      </c:catAx>
      <c:valAx>
        <c:axId val="835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