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5468"/>
        <c:axId val="57657943"/>
      </c:scatterChart>
      <c:valAx>
        <c:axId val="8476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943"/>
        <c:crossesAt val="0"/>
        <c:crossBetween val="midCat"/>
      </c:valAx>
      <c:valAx>
        <c:axId val="5765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9910"/>
        <c:axId val="4823948"/>
      </c:scatterChart>
      <c:valAx>
        <c:axId val="7535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48"/>
        <c:crossesAt val="0"/>
        <c:crossBetween val="midCat"/>
      </c:valAx>
      <c:valAx>
        <c:axId val="482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32580"/>
        <c:axId val="34918192"/>
      </c:scatterChart>
      <c:valAx>
        <c:axId val="7163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192"/>
        <c:crossesAt val="0"/>
        <c:crossBetween val="midCat"/>
      </c:valAx>
      <c:valAx>
        <c:axId val="3491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53161"/>
        <c:axId val="18211252"/>
      </c:scatterChart>
      <c:valAx>
        <c:axId val="9665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252"/>
        <c:crossesAt val="0"/>
        <c:crossBetween val="midCat"/>
      </c:valAx>
      <c:valAx>
        <c:axId val="1821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