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18853"/>
        <c:axId val="78327517"/>
      </c:barChart>
      <c:catAx>
        <c:axId val="5211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517"/>
        <c:auto val="1"/>
        <c:lblAlgn val="ctr"/>
        <c:lblOffset val="100"/>
        <c:noMultiLvlLbl val="0"/>
      </c:catAx>
      <c:valAx>
        <c:axId val="7832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70489"/>
        <c:axId val="89599236"/>
      </c:barChart>
      <c:catAx>
        <c:axId val="2307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236"/>
        <c:auto val="1"/>
        <c:lblAlgn val="ctr"/>
        <c:lblOffset val="100"/>
        <c:noMultiLvlLbl val="0"/>
      </c:catAx>
      <c:valAx>
        <c:axId val="8959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4854"/>
        <c:axId val="88623669"/>
      </c:barChart>
      <c:catAx>
        <c:axId val="339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669"/>
        <c:auto val="1"/>
        <c:lblAlgn val="ctr"/>
        <c:lblOffset val="100"/>
        <c:noMultiLvlLbl val="0"/>
      </c:catAx>
      <c:valAx>
        <c:axId val="8862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20589"/>
        <c:axId val="26643465"/>
      </c:barChart>
      <c:catAx>
        <c:axId val="7822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465"/>
        <c:auto val="1"/>
        <c:lblAlgn val="ctr"/>
        <c:lblOffset val="100"/>
        <c:noMultiLvlLbl val="0"/>
      </c:catAx>
      <c:valAx>
        <c:axId val="266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53255"/>
        <c:axId val="95255479"/>
      </c:barChart>
      <c:catAx>
        <c:axId val="4165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479"/>
        <c:auto val="1"/>
        <c:lblAlgn val="ctr"/>
        <c:lblOffset val="100"/>
        <c:noMultiLvlLbl val="0"/>
      </c:catAx>
      <c:valAx>
        <c:axId val="9525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7171"/>
        <c:axId val="49588758"/>
      </c:barChart>
      <c:catAx>
        <c:axId val="839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758"/>
        <c:auto val="1"/>
        <c:lblAlgn val="ctr"/>
        <c:lblOffset val="100"/>
        <c:noMultiLvlLbl val="0"/>
      </c:catAx>
      <c:valAx>
        <c:axId val="4958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45991"/>
        <c:axId val="87583471"/>
      </c:barChart>
      <c:catAx>
        <c:axId val="1924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471"/>
        <c:auto val="1"/>
        <c:lblAlgn val="ctr"/>
        <c:lblOffset val="100"/>
        <c:noMultiLvlLbl val="0"/>
      </c:catAx>
      <c:valAx>
        <c:axId val="8758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42520"/>
        <c:axId val="10601770"/>
      </c:barChart>
      <c:catAx>
        <c:axId val="4404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770"/>
        <c:auto val="1"/>
        <c:lblAlgn val="ctr"/>
        <c:lblOffset val="100"/>
        <c:noMultiLvlLbl val="0"/>
      </c:catAx>
      <c:valAx>
        <c:axId val="1060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18767"/>
        <c:axId val="62119310"/>
      </c:barChart>
      <c:catAx>
        <c:axId val="6521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310"/>
        <c:auto val="1"/>
        <c:lblAlgn val="ctr"/>
        <c:lblOffset val="100"/>
        <c:noMultiLvlLbl val="0"/>
      </c:catAx>
      <c:valAx>
        <c:axId val="6211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99970"/>
        <c:axId val="60291882"/>
      </c:barChart>
      <c:catAx>
        <c:axId val="9359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882"/>
        <c:auto val="1"/>
        <c:lblAlgn val="ctr"/>
        <c:lblOffset val="100"/>
        <c:noMultiLvlLbl val="0"/>
      </c:catAx>
      <c:valAx>
        <c:axId val="6029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72202"/>
        <c:axId val="57645830"/>
      </c:barChart>
      <c:catAx>
        <c:axId val="4767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830"/>
        <c:auto val="1"/>
        <c:lblAlgn val="ctr"/>
        <c:lblOffset val="100"/>
        <c:noMultiLvlLbl val="0"/>
      </c:catAx>
      <c:valAx>
        <c:axId val="5764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36636"/>
        <c:axId val="8804877"/>
      </c:barChart>
      <c:catAx>
        <c:axId val="4403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77"/>
        <c:auto val="1"/>
        <c:lblAlgn val="ctr"/>
        <c:lblOffset val="100"/>
        <c:noMultiLvlLbl val="0"/>
      </c:catAx>
      <c:valAx>
        <c:axId val="880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23532"/>
        <c:axId val="85246761"/>
      </c:barChart>
      <c:catAx>
        <c:axId val="5842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761"/>
        <c:auto val="1"/>
        <c:lblAlgn val="ctr"/>
        <c:lblOffset val="100"/>
        <c:noMultiLvlLbl val="0"/>
      </c:catAx>
      <c:valAx>
        <c:axId val="8524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46463"/>
        <c:axId val="34573169"/>
      </c:barChart>
      <c:catAx>
        <c:axId val="7564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169"/>
        <c:auto val="1"/>
        <c:lblAlgn val="ctr"/>
        <c:lblOffset val="100"/>
        <c:noMultiLvlLbl val="0"/>
      </c:catAx>
      <c:valAx>
        <c:axId val="3457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88514"/>
        <c:axId val="51377237"/>
      </c:barChart>
      <c:catAx>
        <c:axId val="5628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237"/>
        <c:auto val="1"/>
        <c:lblAlgn val="ctr"/>
        <c:lblOffset val="100"/>
        <c:noMultiLvlLbl val="0"/>
      </c:catAx>
      <c:valAx>
        <c:axId val="5137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09056"/>
        <c:axId val="1247083"/>
      </c:barChart>
      <c:catAx>
        <c:axId val="9530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83"/>
        <c:auto val="1"/>
        <c:lblAlgn val="ctr"/>
        <c:lblOffset val="100"/>
        <c:noMultiLvlLbl val="0"/>
      </c:catAx>
      <c:valAx>
        <c:axId val="124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45893"/>
        <c:axId val="49992773"/>
      </c:barChart>
      <c:catAx>
        <c:axId val="2654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773"/>
        <c:auto val="1"/>
        <c:lblAlgn val="ctr"/>
        <c:lblOffset val="100"/>
        <c:noMultiLvlLbl val="0"/>
      </c:catAx>
      <c:valAx>
        <c:axId val="4999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81371"/>
        <c:axId val="50170064"/>
      </c:barChart>
      <c:catAx>
        <c:axId val="1078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064"/>
        <c:auto val="1"/>
        <c:lblAlgn val="ctr"/>
        <c:lblOffset val="100"/>
        <c:noMultiLvlLbl val="0"/>
      </c:catAx>
      <c:valAx>
        <c:axId val="5017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