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07788"/>
        <c:axId val="40296529"/>
      </c:barChart>
      <c:catAx>
        <c:axId val="5900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529"/>
        <c:auto val="1"/>
        <c:lblAlgn val="ctr"/>
        <c:lblOffset val="100"/>
        <c:noMultiLvlLbl val="0"/>
      </c:catAx>
      <c:valAx>
        <c:axId val="402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56432"/>
        <c:axId val="5470482"/>
      </c:barChart>
      <c:catAx>
        <c:axId val="1495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82"/>
        <c:auto val="1"/>
        <c:lblAlgn val="ctr"/>
        <c:lblOffset val="100"/>
        <c:noMultiLvlLbl val="0"/>
      </c:catAx>
      <c:valAx>
        <c:axId val="547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41025"/>
        <c:axId val="54462346"/>
      </c:barChart>
      <c:catAx>
        <c:axId val="571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346"/>
        <c:auto val="1"/>
        <c:lblAlgn val="ctr"/>
        <c:lblOffset val="100"/>
        <c:noMultiLvlLbl val="0"/>
      </c:catAx>
      <c:valAx>
        <c:axId val="544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85593"/>
        <c:axId val="35693759"/>
      </c:barChart>
      <c:catAx>
        <c:axId val="5718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759"/>
        <c:auto val="1"/>
        <c:lblAlgn val="ctr"/>
        <c:lblOffset val="100"/>
        <c:noMultiLvlLbl val="0"/>
      </c:catAx>
      <c:valAx>
        <c:axId val="356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23813"/>
        <c:axId val="40044519"/>
      </c:barChart>
      <c:catAx>
        <c:axId val="2112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519"/>
        <c:auto val="1"/>
        <c:lblAlgn val="ctr"/>
        <c:lblOffset val="100"/>
        <c:noMultiLvlLbl val="0"/>
      </c:catAx>
      <c:valAx>
        <c:axId val="4004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77702"/>
        <c:axId val="50448806"/>
      </c:barChart>
      <c:catAx>
        <c:axId val="5047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806"/>
        <c:auto val="1"/>
        <c:lblAlgn val="ctr"/>
        <c:lblOffset val="100"/>
        <c:noMultiLvlLbl val="0"/>
      </c:catAx>
      <c:valAx>
        <c:axId val="504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07986"/>
        <c:axId val="88276874"/>
      </c:barChart>
      <c:catAx>
        <c:axId val="4610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874"/>
        <c:auto val="1"/>
        <c:lblAlgn val="ctr"/>
        <c:lblOffset val="100"/>
        <c:noMultiLvlLbl val="0"/>
      </c:catAx>
      <c:valAx>
        <c:axId val="8827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48037"/>
        <c:axId val="47035231"/>
      </c:barChart>
      <c:catAx>
        <c:axId val="8124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231"/>
        <c:auto val="1"/>
        <c:lblAlgn val="ctr"/>
        <c:lblOffset val="100"/>
        <c:noMultiLvlLbl val="0"/>
      </c:catAx>
      <c:valAx>
        <c:axId val="4703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1287"/>
        <c:axId val="99300948"/>
      </c:barChart>
      <c:catAx>
        <c:axId val="740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948"/>
        <c:auto val="1"/>
        <c:lblAlgn val="ctr"/>
        <c:lblOffset val="100"/>
        <c:noMultiLvlLbl val="0"/>
      </c:catAx>
      <c:valAx>
        <c:axId val="9930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12247"/>
        <c:axId val="28636031"/>
      </c:barChart>
      <c:catAx>
        <c:axId val="3091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031"/>
        <c:auto val="1"/>
        <c:lblAlgn val="ctr"/>
        <c:lblOffset val="100"/>
        <c:noMultiLvlLbl val="0"/>
      </c:catAx>
      <c:valAx>
        <c:axId val="2863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39372"/>
        <c:axId val="79948368"/>
      </c:barChart>
      <c:catAx>
        <c:axId val="5283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368"/>
        <c:auto val="1"/>
        <c:lblAlgn val="ctr"/>
        <c:lblOffset val="100"/>
        <c:noMultiLvlLbl val="0"/>
      </c:catAx>
      <c:valAx>
        <c:axId val="799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09205"/>
        <c:axId val="38103559"/>
      </c:barChart>
      <c:catAx>
        <c:axId val="1500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559"/>
        <c:auto val="1"/>
        <c:lblAlgn val="ctr"/>
        <c:lblOffset val="100"/>
        <c:noMultiLvlLbl val="0"/>
      </c:catAx>
      <c:valAx>
        <c:axId val="381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11486"/>
        <c:axId val="13759006"/>
      </c:barChart>
      <c:catAx>
        <c:axId val="8651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006"/>
        <c:auto val="1"/>
        <c:lblAlgn val="ctr"/>
        <c:lblOffset val="100"/>
        <c:noMultiLvlLbl val="0"/>
      </c:catAx>
      <c:valAx>
        <c:axId val="1375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10190"/>
        <c:axId val="53329670"/>
      </c:barChart>
      <c:catAx>
        <c:axId val="4931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670"/>
        <c:auto val="1"/>
        <c:lblAlgn val="ctr"/>
        <c:lblOffset val="100"/>
        <c:noMultiLvlLbl val="0"/>
      </c:catAx>
      <c:valAx>
        <c:axId val="5332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21838"/>
        <c:axId val="28481894"/>
      </c:barChart>
      <c:catAx>
        <c:axId val="2912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894"/>
        <c:auto val="1"/>
        <c:lblAlgn val="ctr"/>
        <c:lblOffset val="100"/>
        <c:noMultiLvlLbl val="0"/>
      </c:catAx>
      <c:valAx>
        <c:axId val="2848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98473"/>
        <c:axId val="39948638"/>
      </c:barChart>
      <c:catAx>
        <c:axId val="9239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638"/>
        <c:auto val="1"/>
        <c:lblAlgn val="ctr"/>
        <c:lblOffset val="100"/>
        <c:noMultiLvlLbl val="0"/>
      </c:catAx>
      <c:valAx>
        <c:axId val="3994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17742"/>
        <c:axId val="32528755"/>
      </c:barChart>
      <c:catAx>
        <c:axId val="8801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755"/>
        <c:auto val="1"/>
        <c:lblAlgn val="ctr"/>
        <c:lblOffset val="100"/>
        <c:noMultiLvlLbl val="0"/>
      </c:catAx>
      <c:valAx>
        <c:axId val="3252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15617"/>
        <c:axId val="86637216"/>
      </c:barChart>
      <c:catAx>
        <c:axId val="5221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216"/>
        <c:auto val="1"/>
        <c:lblAlgn val="ctr"/>
        <c:lblOffset val="100"/>
        <c:noMultiLvlLbl val="0"/>
      </c:catAx>
      <c:valAx>
        <c:axId val="8663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