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47383"/>
        <c:axId val="53667534"/>
      </c:scatterChart>
      <c:valAx>
        <c:axId val="5514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534"/>
        <c:crossesAt val="0"/>
        <c:crossBetween val="midCat"/>
      </c:valAx>
      <c:valAx>
        <c:axId val="5366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72505"/>
        <c:axId val="80181864"/>
      </c:scatterChart>
      <c:valAx>
        <c:axId val="5007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864"/>
        <c:crossesAt val="0"/>
        <c:crossBetween val="midCat"/>
      </c:valAx>
      <c:valAx>
        <c:axId val="8018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40200"/>
        <c:axId val="71689933"/>
      </c:scatterChart>
      <c:valAx>
        <c:axId val="5084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933"/>
        <c:crossesAt val="0"/>
        <c:crossBetween val="midCat"/>
      </c:valAx>
      <c:valAx>
        <c:axId val="7168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29179"/>
        <c:axId val="90497454"/>
      </c:scatterChart>
      <c:valAx>
        <c:axId val="5702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454"/>
        <c:crossesAt val="0"/>
        <c:crossBetween val="midCat"/>
      </c:valAx>
      <c:valAx>
        <c:axId val="9049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