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15096"/>
        <c:axId val="96467324"/>
      </c:barChart>
      <c:catAx>
        <c:axId val="2841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324"/>
        <c:auto val="1"/>
        <c:lblAlgn val="ctr"/>
        <c:lblOffset val="100"/>
        <c:noMultiLvlLbl val="0"/>
      </c:catAx>
      <c:valAx>
        <c:axId val="9646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63067"/>
        <c:axId val="21713366"/>
      </c:barChart>
      <c:catAx>
        <c:axId val="5996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366"/>
        <c:auto val="1"/>
        <c:lblAlgn val="ctr"/>
        <c:lblOffset val="100"/>
        <c:noMultiLvlLbl val="0"/>
      </c:catAx>
      <c:valAx>
        <c:axId val="2171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06145"/>
        <c:axId val="7010154"/>
      </c:barChart>
      <c:catAx>
        <c:axId val="7770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54"/>
        <c:auto val="1"/>
        <c:lblAlgn val="ctr"/>
        <c:lblOffset val="100"/>
        <c:noMultiLvlLbl val="0"/>
      </c:catAx>
      <c:valAx>
        <c:axId val="701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5731"/>
        <c:axId val="80377880"/>
      </c:barChart>
      <c:catAx>
        <c:axId val="719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880"/>
        <c:auto val="1"/>
        <c:lblAlgn val="ctr"/>
        <c:lblOffset val="100"/>
        <c:noMultiLvlLbl val="0"/>
      </c:catAx>
      <c:valAx>
        <c:axId val="8037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81157"/>
        <c:axId val="17992224"/>
      </c:barChart>
      <c:catAx>
        <c:axId val="5258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224"/>
        <c:auto val="1"/>
        <c:lblAlgn val="ctr"/>
        <c:lblOffset val="100"/>
        <c:noMultiLvlLbl val="0"/>
      </c:catAx>
      <c:valAx>
        <c:axId val="1799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0145"/>
        <c:axId val="67377484"/>
      </c:barChart>
      <c:catAx>
        <c:axId val="274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484"/>
        <c:auto val="1"/>
        <c:lblAlgn val="ctr"/>
        <c:lblOffset val="100"/>
        <c:noMultiLvlLbl val="0"/>
      </c:catAx>
      <c:valAx>
        <c:axId val="6737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02696"/>
        <c:axId val="42816916"/>
      </c:barChart>
      <c:catAx>
        <c:axId val="6120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916"/>
        <c:auto val="1"/>
        <c:lblAlgn val="ctr"/>
        <c:lblOffset val="100"/>
        <c:noMultiLvlLbl val="0"/>
      </c:catAx>
      <c:valAx>
        <c:axId val="4281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66294"/>
        <c:axId val="10291702"/>
      </c:barChart>
      <c:catAx>
        <c:axId val="4176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702"/>
        <c:auto val="1"/>
        <c:lblAlgn val="ctr"/>
        <c:lblOffset val="100"/>
        <c:noMultiLvlLbl val="0"/>
      </c:catAx>
      <c:valAx>
        <c:axId val="1029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70563"/>
        <c:axId val="40055945"/>
      </c:barChart>
      <c:catAx>
        <c:axId val="5937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945"/>
        <c:auto val="1"/>
        <c:lblAlgn val="ctr"/>
        <c:lblOffset val="100"/>
        <c:noMultiLvlLbl val="0"/>
      </c:catAx>
      <c:valAx>
        <c:axId val="4005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49346"/>
        <c:axId val="39409178"/>
      </c:barChart>
      <c:catAx>
        <c:axId val="6464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178"/>
        <c:auto val="1"/>
        <c:lblAlgn val="ctr"/>
        <c:lblOffset val="100"/>
        <c:noMultiLvlLbl val="0"/>
      </c:catAx>
      <c:valAx>
        <c:axId val="3940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54750"/>
        <c:axId val="20331961"/>
      </c:barChart>
      <c:catAx>
        <c:axId val="9845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961"/>
        <c:auto val="1"/>
        <c:lblAlgn val="ctr"/>
        <c:lblOffset val="100"/>
        <c:noMultiLvlLbl val="0"/>
      </c:catAx>
      <c:valAx>
        <c:axId val="2033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10127"/>
        <c:axId val="28785966"/>
      </c:barChart>
      <c:catAx>
        <c:axId val="2631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966"/>
        <c:auto val="1"/>
        <c:lblAlgn val="ctr"/>
        <c:lblOffset val="100"/>
        <c:noMultiLvlLbl val="0"/>
      </c:catAx>
      <c:valAx>
        <c:axId val="2878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8844"/>
        <c:axId val="52919819"/>
      </c:barChart>
      <c:catAx>
        <c:axId val="767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819"/>
        <c:auto val="1"/>
        <c:lblAlgn val="ctr"/>
        <c:lblOffset val="100"/>
        <c:noMultiLvlLbl val="0"/>
      </c:catAx>
      <c:valAx>
        <c:axId val="5291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39685"/>
        <c:axId val="11025885"/>
      </c:barChart>
      <c:catAx>
        <c:axId val="4063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885"/>
        <c:auto val="1"/>
        <c:lblAlgn val="ctr"/>
        <c:lblOffset val="100"/>
        <c:noMultiLvlLbl val="0"/>
      </c:catAx>
      <c:valAx>
        <c:axId val="1102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54185"/>
        <c:axId val="72783002"/>
      </c:barChart>
      <c:catAx>
        <c:axId val="4605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002"/>
        <c:auto val="1"/>
        <c:lblAlgn val="ctr"/>
        <c:lblOffset val="100"/>
        <c:noMultiLvlLbl val="0"/>
      </c:catAx>
      <c:valAx>
        <c:axId val="7278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84513"/>
        <c:axId val="36693287"/>
      </c:barChart>
      <c:catAx>
        <c:axId val="3978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287"/>
        <c:auto val="1"/>
        <c:lblAlgn val="ctr"/>
        <c:lblOffset val="100"/>
        <c:noMultiLvlLbl val="0"/>
      </c:catAx>
      <c:valAx>
        <c:axId val="3669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59838"/>
        <c:axId val="43495581"/>
      </c:barChart>
      <c:catAx>
        <c:axId val="7665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581"/>
        <c:auto val="1"/>
        <c:lblAlgn val="ctr"/>
        <c:lblOffset val="100"/>
        <c:noMultiLvlLbl val="0"/>
      </c:catAx>
      <c:valAx>
        <c:axId val="4349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76054"/>
        <c:axId val="96435853"/>
      </c:barChart>
      <c:catAx>
        <c:axId val="7547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853"/>
        <c:auto val="1"/>
        <c:lblAlgn val="ctr"/>
        <c:lblOffset val="100"/>
        <c:noMultiLvlLbl val="0"/>
      </c:catAx>
      <c:valAx>
        <c:axId val="9643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