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8621"/>
        <c:axId val="72368146"/>
      </c:scatterChart>
      <c:valAx>
        <c:axId val="255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146"/>
        <c:crossesAt val="0"/>
        <c:crossBetween val="midCat"/>
      </c:valAx>
      <c:valAx>
        <c:axId val="7236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0532"/>
        <c:axId val="71350201"/>
      </c:scatterChart>
      <c:valAx>
        <c:axId val="3158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201"/>
        <c:crossesAt val="0"/>
        <c:crossBetween val="midCat"/>
      </c:valAx>
      <c:valAx>
        <c:axId val="7135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00786"/>
        <c:axId val="57828011"/>
      </c:scatterChart>
      <c:valAx>
        <c:axId val="9090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011"/>
        <c:crossesAt val="0"/>
        <c:crossBetween val="midCat"/>
      </c:valAx>
      <c:valAx>
        <c:axId val="5782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34299"/>
        <c:axId val="45856961"/>
      </c:scatterChart>
      <c:valAx>
        <c:axId val="9513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961"/>
        <c:crossesAt val="0"/>
        <c:crossBetween val="midCat"/>
      </c:valAx>
      <c:valAx>
        <c:axId val="4585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