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00762"/>
        <c:axId val="72885668"/>
      </c:scatterChart>
      <c:valAx>
        <c:axId val="4810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668"/>
        <c:crossesAt val="0"/>
        <c:crossBetween val="midCat"/>
      </c:valAx>
      <c:valAx>
        <c:axId val="7288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45993"/>
        <c:axId val="27432875"/>
      </c:scatterChart>
      <c:valAx>
        <c:axId val="7384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875"/>
        <c:crossesAt val="0"/>
        <c:crossBetween val="midCat"/>
      </c:valAx>
      <c:valAx>
        <c:axId val="2743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91690"/>
        <c:axId val="47854772"/>
      </c:scatterChart>
      <c:valAx>
        <c:axId val="9079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772"/>
        <c:crossesAt val="0"/>
        <c:crossBetween val="midCat"/>
      </c:valAx>
      <c:valAx>
        <c:axId val="4785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96001"/>
        <c:axId val="39450695"/>
      </c:scatterChart>
      <c:valAx>
        <c:axId val="3949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695"/>
        <c:crossesAt val="0"/>
        <c:crossBetween val="midCat"/>
      </c:valAx>
      <c:valAx>
        <c:axId val="3945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