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1101"/>
        <c:axId val="35537658"/>
      </c:barChart>
      <c:catAx>
        <c:axId val="389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658"/>
        <c:auto val="1"/>
        <c:lblAlgn val="ctr"/>
        <c:lblOffset val="100"/>
        <c:noMultiLvlLbl val="0"/>
      </c:catAx>
      <c:valAx>
        <c:axId val="355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2875"/>
        <c:axId val="74950347"/>
      </c:barChart>
      <c:catAx>
        <c:axId val="208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47"/>
        <c:auto val="1"/>
        <c:lblAlgn val="ctr"/>
        <c:lblOffset val="100"/>
        <c:noMultiLvlLbl val="0"/>
      </c:catAx>
      <c:valAx>
        <c:axId val="749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7203"/>
        <c:axId val="83537130"/>
      </c:barChart>
      <c:catAx>
        <c:axId val="468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30"/>
        <c:auto val="1"/>
        <c:lblAlgn val="ctr"/>
        <c:lblOffset val="100"/>
        <c:noMultiLvlLbl val="0"/>
      </c:catAx>
      <c:valAx>
        <c:axId val="835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0122"/>
        <c:axId val="9092962"/>
      </c:barChart>
      <c:catAx>
        <c:axId val="102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2"/>
        <c:auto val="1"/>
        <c:lblAlgn val="ctr"/>
        <c:lblOffset val="100"/>
        <c:noMultiLvlLbl val="0"/>
      </c:catAx>
      <c:valAx>
        <c:axId val="90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6607"/>
        <c:axId val="36814343"/>
      </c:barChart>
      <c:catAx>
        <c:axId val="526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343"/>
        <c:auto val="1"/>
        <c:lblAlgn val="ctr"/>
        <c:lblOffset val="100"/>
        <c:noMultiLvlLbl val="0"/>
      </c:catAx>
      <c:valAx>
        <c:axId val="368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49611"/>
        <c:axId val="55827647"/>
      </c:barChart>
      <c:catAx>
        <c:axId val="310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47"/>
        <c:auto val="1"/>
        <c:lblAlgn val="ctr"/>
        <c:lblOffset val="100"/>
        <c:noMultiLvlLbl val="0"/>
      </c:catAx>
      <c:valAx>
        <c:axId val="558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9365"/>
        <c:axId val="40243063"/>
      </c:barChart>
      <c:catAx>
        <c:axId val="265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063"/>
        <c:auto val="1"/>
        <c:lblAlgn val="ctr"/>
        <c:lblOffset val="100"/>
        <c:noMultiLvlLbl val="0"/>
      </c:catAx>
      <c:valAx>
        <c:axId val="402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5983"/>
        <c:axId val="20138505"/>
      </c:barChart>
      <c:catAx>
        <c:axId val="384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05"/>
        <c:auto val="1"/>
        <c:lblAlgn val="ctr"/>
        <c:lblOffset val="100"/>
        <c:noMultiLvlLbl val="0"/>
      </c:catAx>
      <c:valAx>
        <c:axId val="201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6192"/>
        <c:axId val="96097268"/>
      </c:barChart>
      <c:catAx>
        <c:axId val="702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68"/>
        <c:auto val="1"/>
        <c:lblAlgn val="ctr"/>
        <c:lblOffset val="100"/>
        <c:noMultiLvlLbl val="0"/>
      </c:catAx>
      <c:valAx>
        <c:axId val="960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9531"/>
        <c:axId val="39112754"/>
      </c:barChart>
      <c:catAx>
        <c:axId val="117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54"/>
        <c:auto val="1"/>
        <c:lblAlgn val="ctr"/>
        <c:lblOffset val="100"/>
        <c:noMultiLvlLbl val="0"/>
      </c:catAx>
      <c:valAx>
        <c:axId val="391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92936"/>
        <c:axId val="9842568"/>
      </c:barChart>
      <c:catAx>
        <c:axId val="589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68"/>
        <c:auto val="1"/>
        <c:lblAlgn val="ctr"/>
        <c:lblOffset val="100"/>
        <c:noMultiLvlLbl val="0"/>
      </c:catAx>
      <c:valAx>
        <c:axId val="98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8886"/>
        <c:axId val="56586892"/>
      </c:barChart>
      <c:catAx>
        <c:axId val="256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892"/>
        <c:auto val="1"/>
        <c:lblAlgn val="ctr"/>
        <c:lblOffset val="100"/>
        <c:noMultiLvlLbl val="0"/>
      </c:catAx>
      <c:valAx>
        <c:axId val="565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2958"/>
        <c:axId val="43949028"/>
      </c:barChart>
      <c:catAx>
        <c:axId val="578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28"/>
        <c:auto val="1"/>
        <c:lblAlgn val="ctr"/>
        <c:lblOffset val="100"/>
        <c:noMultiLvlLbl val="0"/>
      </c:catAx>
      <c:valAx>
        <c:axId val="439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68205"/>
        <c:axId val="10825082"/>
      </c:barChart>
      <c:catAx>
        <c:axId val="275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082"/>
        <c:auto val="1"/>
        <c:lblAlgn val="ctr"/>
        <c:lblOffset val="100"/>
        <c:noMultiLvlLbl val="0"/>
      </c:catAx>
      <c:valAx>
        <c:axId val="108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61549"/>
        <c:axId val="26421665"/>
      </c:barChart>
      <c:catAx>
        <c:axId val="469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665"/>
        <c:auto val="1"/>
        <c:lblAlgn val="ctr"/>
        <c:lblOffset val="100"/>
        <c:noMultiLvlLbl val="0"/>
      </c:catAx>
      <c:valAx>
        <c:axId val="264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57643"/>
        <c:axId val="92691242"/>
      </c:barChart>
      <c:catAx>
        <c:axId val="2985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42"/>
        <c:auto val="1"/>
        <c:lblAlgn val="ctr"/>
        <c:lblOffset val="100"/>
        <c:noMultiLvlLbl val="0"/>
      </c:catAx>
      <c:valAx>
        <c:axId val="926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49757"/>
        <c:axId val="82885012"/>
      </c:barChart>
      <c:catAx>
        <c:axId val="251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012"/>
        <c:auto val="1"/>
        <c:lblAlgn val="ctr"/>
        <c:lblOffset val="100"/>
        <c:noMultiLvlLbl val="0"/>
      </c:catAx>
      <c:valAx>
        <c:axId val="828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5201"/>
        <c:axId val="64360600"/>
      </c:barChart>
      <c:catAx>
        <c:axId val="489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00"/>
        <c:auto val="1"/>
        <c:lblAlgn val="ctr"/>
        <c:lblOffset val="100"/>
        <c:noMultiLvlLbl val="0"/>
      </c:catAx>
      <c:valAx>
        <c:axId val="643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