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1827"/>
        <c:axId val="47803749"/>
      </c:barChart>
      <c:catAx>
        <c:axId val="36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49"/>
        <c:auto val="1"/>
        <c:lblAlgn val="ctr"/>
        <c:lblOffset val="100"/>
        <c:noMultiLvlLbl val="0"/>
      </c:catAx>
      <c:valAx>
        <c:axId val="478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1975"/>
        <c:axId val="74100156"/>
      </c:barChart>
      <c:catAx>
        <c:axId val="890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156"/>
        <c:auto val="1"/>
        <c:lblAlgn val="ctr"/>
        <c:lblOffset val="100"/>
        <c:noMultiLvlLbl val="0"/>
      </c:catAx>
      <c:valAx>
        <c:axId val="741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19723"/>
        <c:axId val="77153911"/>
      </c:barChart>
      <c:catAx>
        <c:axId val="9431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911"/>
        <c:auto val="1"/>
        <c:lblAlgn val="ctr"/>
        <c:lblOffset val="100"/>
        <c:noMultiLvlLbl val="0"/>
      </c:catAx>
      <c:valAx>
        <c:axId val="771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1601"/>
        <c:axId val="35972481"/>
      </c:barChart>
      <c:catAx>
        <c:axId val="1444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481"/>
        <c:auto val="1"/>
        <c:lblAlgn val="ctr"/>
        <c:lblOffset val="100"/>
        <c:noMultiLvlLbl val="0"/>
      </c:catAx>
      <c:valAx>
        <c:axId val="359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3134"/>
        <c:axId val="73691043"/>
      </c:barChart>
      <c:catAx>
        <c:axId val="164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043"/>
        <c:auto val="1"/>
        <c:lblAlgn val="ctr"/>
        <c:lblOffset val="100"/>
        <c:noMultiLvlLbl val="0"/>
      </c:catAx>
      <c:valAx>
        <c:axId val="736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70181"/>
        <c:axId val="84194431"/>
      </c:barChart>
      <c:catAx>
        <c:axId val="311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431"/>
        <c:auto val="1"/>
        <c:lblAlgn val="ctr"/>
        <c:lblOffset val="100"/>
        <c:noMultiLvlLbl val="0"/>
      </c:catAx>
      <c:valAx>
        <c:axId val="841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2294"/>
        <c:axId val="38500569"/>
      </c:barChart>
      <c:catAx>
        <c:axId val="700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569"/>
        <c:auto val="1"/>
        <c:lblAlgn val="ctr"/>
        <c:lblOffset val="100"/>
        <c:noMultiLvlLbl val="0"/>
      </c:catAx>
      <c:valAx>
        <c:axId val="385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12734"/>
        <c:axId val="41486882"/>
      </c:barChart>
      <c:catAx>
        <c:axId val="550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882"/>
        <c:auto val="1"/>
        <c:lblAlgn val="ctr"/>
        <c:lblOffset val="100"/>
        <c:noMultiLvlLbl val="0"/>
      </c:catAx>
      <c:valAx>
        <c:axId val="414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4543"/>
        <c:axId val="84171538"/>
      </c:barChart>
      <c:catAx>
        <c:axId val="302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38"/>
        <c:auto val="1"/>
        <c:lblAlgn val="ctr"/>
        <c:lblOffset val="100"/>
        <c:noMultiLvlLbl val="0"/>
      </c:catAx>
      <c:valAx>
        <c:axId val="841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22282"/>
        <c:axId val="65572297"/>
      </c:barChart>
      <c:catAx>
        <c:axId val="142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297"/>
        <c:auto val="1"/>
        <c:lblAlgn val="ctr"/>
        <c:lblOffset val="100"/>
        <c:noMultiLvlLbl val="0"/>
      </c:catAx>
      <c:valAx>
        <c:axId val="655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1900"/>
        <c:axId val="21115128"/>
      </c:barChart>
      <c:catAx>
        <c:axId val="469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28"/>
        <c:auto val="1"/>
        <c:lblAlgn val="ctr"/>
        <c:lblOffset val="100"/>
        <c:noMultiLvlLbl val="0"/>
      </c:catAx>
      <c:valAx>
        <c:axId val="211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277"/>
        <c:axId val="65147712"/>
      </c:barChart>
      <c:catAx>
        <c:axId val="33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712"/>
        <c:auto val="1"/>
        <c:lblAlgn val="ctr"/>
        <c:lblOffset val="100"/>
        <c:noMultiLvlLbl val="0"/>
      </c:catAx>
      <c:valAx>
        <c:axId val="651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3850"/>
        <c:axId val="89981194"/>
      </c:barChart>
      <c:catAx>
        <c:axId val="254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94"/>
        <c:auto val="1"/>
        <c:lblAlgn val="ctr"/>
        <c:lblOffset val="100"/>
        <c:noMultiLvlLbl val="0"/>
      </c:catAx>
      <c:valAx>
        <c:axId val="899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01329"/>
        <c:axId val="76129355"/>
      </c:barChart>
      <c:catAx>
        <c:axId val="604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355"/>
        <c:auto val="1"/>
        <c:lblAlgn val="ctr"/>
        <c:lblOffset val="100"/>
        <c:noMultiLvlLbl val="0"/>
      </c:catAx>
      <c:valAx>
        <c:axId val="761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13394"/>
        <c:axId val="3854123"/>
      </c:barChart>
      <c:catAx>
        <c:axId val="584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23"/>
        <c:auto val="1"/>
        <c:lblAlgn val="ctr"/>
        <c:lblOffset val="100"/>
        <c:noMultiLvlLbl val="0"/>
      </c:catAx>
      <c:valAx>
        <c:axId val="38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7873"/>
        <c:axId val="23000516"/>
      </c:barChart>
      <c:catAx>
        <c:axId val="700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16"/>
        <c:auto val="1"/>
        <c:lblAlgn val="ctr"/>
        <c:lblOffset val="100"/>
        <c:noMultiLvlLbl val="0"/>
      </c:catAx>
      <c:valAx>
        <c:axId val="230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20350"/>
        <c:axId val="31661390"/>
      </c:barChart>
      <c:catAx>
        <c:axId val="6612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90"/>
        <c:auto val="1"/>
        <c:lblAlgn val="ctr"/>
        <c:lblOffset val="100"/>
        <c:noMultiLvlLbl val="0"/>
      </c:catAx>
      <c:valAx>
        <c:axId val="316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59843"/>
        <c:axId val="69809027"/>
      </c:barChart>
      <c:catAx>
        <c:axId val="904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027"/>
        <c:auto val="1"/>
        <c:lblAlgn val="ctr"/>
        <c:lblOffset val="100"/>
        <c:noMultiLvlLbl val="0"/>
      </c:catAx>
      <c:valAx>
        <c:axId val="698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