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3767"/>
        <c:axId val="39402074"/>
      </c:scatterChart>
      <c:valAx>
        <c:axId val="7295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074"/>
        <c:crossesAt val="0"/>
        <c:crossBetween val="midCat"/>
      </c:valAx>
      <c:valAx>
        <c:axId val="394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8624"/>
        <c:axId val="25432573"/>
      </c:scatterChart>
      <c:valAx>
        <c:axId val="7439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573"/>
        <c:crossesAt val="0"/>
        <c:crossBetween val="midCat"/>
      </c:valAx>
      <c:valAx>
        <c:axId val="2543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5134"/>
        <c:axId val="5419366"/>
      </c:scatterChart>
      <c:valAx>
        <c:axId val="1915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66"/>
        <c:crossesAt val="0"/>
        <c:crossBetween val="midCat"/>
      </c:valAx>
      <c:valAx>
        <c:axId val="541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74794"/>
        <c:axId val="67827337"/>
      </c:scatterChart>
      <c:valAx>
        <c:axId val="9767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337"/>
        <c:crossesAt val="0"/>
        <c:crossBetween val="midCat"/>
      </c:valAx>
      <c:valAx>
        <c:axId val="6782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