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2659"/>
        <c:axId val="44990260"/>
      </c:barChart>
      <c:catAx>
        <c:axId val="533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260"/>
        <c:auto val="1"/>
        <c:lblAlgn val="ctr"/>
        <c:lblOffset val="100"/>
        <c:noMultiLvlLbl val="0"/>
      </c:catAx>
      <c:valAx>
        <c:axId val="449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5555"/>
        <c:axId val="11521861"/>
      </c:barChart>
      <c:catAx>
        <c:axId val="313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861"/>
        <c:auto val="1"/>
        <c:lblAlgn val="ctr"/>
        <c:lblOffset val="100"/>
        <c:noMultiLvlLbl val="0"/>
      </c:catAx>
      <c:valAx>
        <c:axId val="115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5341"/>
        <c:axId val="12077097"/>
      </c:barChart>
      <c:catAx>
        <c:axId val="375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097"/>
        <c:auto val="1"/>
        <c:lblAlgn val="ctr"/>
        <c:lblOffset val="100"/>
        <c:noMultiLvlLbl val="0"/>
      </c:catAx>
      <c:valAx>
        <c:axId val="120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9920"/>
        <c:axId val="85741502"/>
      </c:barChart>
      <c:catAx>
        <c:axId val="603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02"/>
        <c:auto val="1"/>
        <c:lblAlgn val="ctr"/>
        <c:lblOffset val="100"/>
        <c:noMultiLvlLbl val="0"/>
      </c:catAx>
      <c:valAx>
        <c:axId val="857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5309"/>
        <c:axId val="69267063"/>
      </c:barChart>
      <c:catAx>
        <c:axId val="37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63"/>
        <c:auto val="1"/>
        <c:lblAlgn val="ctr"/>
        <c:lblOffset val="100"/>
        <c:noMultiLvlLbl val="0"/>
      </c:catAx>
      <c:valAx>
        <c:axId val="692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8337"/>
        <c:axId val="58693966"/>
      </c:barChart>
      <c:catAx>
        <c:axId val="5249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66"/>
        <c:auto val="1"/>
        <c:lblAlgn val="ctr"/>
        <c:lblOffset val="100"/>
        <c:noMultiLvlLbl val="0"/>
      </c:catAx>
      <c:valAx>
        <c:axId val="586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1368"/>
        <c:axId val="86087216"/>
      </c:barChart>
      <c:catAx>
        <c:axId val="420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16"/>
        <c:auto val="1"/>
        <c:lblAlgn val="ctr"/>
        <c:lblOffset val="100"/>
        <c:noMultiLvlLbl val="0"/>
      </c:catAx>
      <c:valAx>
        <c:axId val="860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8615"/>
        <c:axId val="47156577"/>
      </c:barChart>
      <c:catAx>
        <c:axId val="539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77"/>
        <c:auto val="1"/>
        <c:lblAlgn val="ctr"/>
        <c:lblOffset val="100"/>
        <c:noMultiLvlLbl val="0"/>
      </c:catAx>
      <c:valAx>
        <c:axId val="471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42535"/>
        <c:axId val="48758972"/>
      </c:barChart>
      <c:catAx>
        <c:axId val="214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972"/>
        <c:auto val="1"/>
        <c:lblAlgn val="ctr"/>
        <c:lblOffset val="100"/>
        <c:noMultiLvlLbl val="0"/>
      </c:catAx>
      <c:valAx>
        <c:axId val="487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53945"/>
        <c:axId val="39687848"/>
      </c:barChart>
      <c:catAx>
        <c:axId val="611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848"/>
        <c:auto val="1"/>
        <c:lblAlgn val="ctr"/>
        <c:lblOffset val="100"/>
        <c:noMultiLvlLbl val="0"/>
      </c:catAx>
      <c:valAx>
        <c:axId val="396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44098"/>
        <c:axId val="85246275"/>
      </c:barChart>
      <c:catAx>
        <c:axId val="502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75"/>
        <c:auto val="1"/>
        <c:lblAlgn val="ctr"/>
        <c:lblOffset val="100"/>
        <c:noMultiLvlLbl val="0"/>
      </c:catAx>
      <c:valAx>
        <c:axId val="852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9341"/>
        <c:axId val="67689125"/>
      </c:barChart>
      <c:catAx>
        <c:axId val="761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125"/>
        <c:auto val="1"/>
        <c:lblAlgn val="ctr"/>
        <c:lblOffset val="100"/>
        <c:noMultiLvlLbl val="0"/>
      </c:catAx>
      <c:valAx>
        <c:axId val="676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2077"/>
        <c:axId val="46240531"/>
      </c:barChart>
      <c:catAx>
        <c:axId val="347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531"/>
        <c:auto val="1"/>
        <c:lblAlgn val="ctr"/>
        <c:lblOffset val="100"/>
        <c:noMultiLvlLbl val="0"/>
      </c:catAx>
      <c:valAx>
        <c:axId val="462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791"/>
        <c:axId val="10161115"/>
      </c:barChart>
      <c:catAx>
        <c:axId val="44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115"/>
        <c:auto val="1"/>
        <c:lblAlgn val="ctr"/>
        <c:lblOffset val="100"/>
        <c:noMultiLvlLbl val="0"/>
      </c:catAx>
      <c:valAx>
        <c:axId val="101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9555"/>
        <c:axId val="33541683"/>
      </c:barChart>
      <c:catAx>
        <c:axId val="900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683"/>
        <c:auto val="1"/>
        <c:lblAlgn val="ctr"/>
        <c:lblOffset val="100"/>
        <c:noMultiLvlLbl val="0"/>
      </c:catAx>
      <c:valAx>
        <c:axId val="335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4155"/>
        <c:axId val="75013958"/>
      </c:barChart>
      <c:catAx>
        <c:axId val="368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58"/>
        <c:auto val="1"/>
        <c:lblAlgn val="ctr"/>
        <c:lblOffset val="100"/>
        <c:noMultiLvlLbl val="0"/>
      </c:catAx>
      <c:valAx>
        <c:axId val="750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2121"/>
        <c:axId val="44163369"/>
      </c:barChart>
      <c:catAx>
        <c:axId val="302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69"/>
        <c:auto val="1"/>
        <c:lblAlgn val="ctr"/>
        <c:lblOffset val="100"/>
        <c:noMultiLvlLbl val="0"/>
      </c:catAx>
      <c:valAx>
        <c:axId val="441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4730"/>
        <c:axId val="40143239"/>
      </c:barChart>
      <c:catAx>
        <c:axId val="288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39"/>
        <c:auto val="1"/>
        <c:lblAlgn val="ctr"/>
        <c:lblOffset val="100"/>
        <c:noMultiLvlLbl val="0"/>
      </c:catAx>
      <c:valAx>
        <c:axId val="401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