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52115"/>
        <c:axId val="73357912"/>
      </c:scatterChart>
      <c:valAx>
        <c:axId val="2055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912"/>
        <c:crossesAt val="0"/>
        <c:crossBetween val="midCat"/>
      </c:valAx>
      <c:valAx>
        <c:axId val="7335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18"/>
        <c:axId val="78356647"/>
      </c:scatterChart>
      <c:valAx>
        <c:axId val="36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647"/>
        <c:crossesAt val="0"/>
        <c:crossBetween val="midCat"/>
      </c:valAx>
      <c:valAx>
        <c:axId val="7835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6513"/>
        <c:axId val="7355576"/>
      </c:scatterChart>
      <c:valAx>
        <c:axId val="7254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76"/>
        <c:crossesAt val="0"/>
        <c:crossBetween val="midCat"/>
      </c:valAx>
      <c:valAx>
        <c:axId val="735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2940"/>
        <c:axId val="99268303"/>
      </c:scatterChart>
      <c:valAx>
        <c:axId val="9317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303"/>
        <c:crossesAt val="0"/>
        <c:crossBetween val="midCat"/>
      </c:valAx>
      <c:valAx>
        <c:axId val="9926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