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15485"/>
        <c:axId val="74189981"/>
      </c:barChart>
      <c:catAx>
        <c:axId val="7881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981"/>
        <c:auto val="1"/>
        <c:lblAlgn val="ctr"/>
        <c:lblOffset val="100"/>
        <c:noMultiLvlLbl val="0"/>
      </c:catAx>
      <c:valAx>
        <c:axId val="7418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9257"/>
        <c:axId val="81038452"/>
      </c:barChart>
      <c:catAx>
        <c:axId val="717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452"/>
        <c:auto val="1"/>
        <c:lblAlgn val="ctr"/>
        <c:lblOffset val="100"/>
        <c:noMultiLvlLbl val="0"/>
      </c:catAx>
      <c:valAx>
        <c:axId val="8103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89581"/>
        <c:axId val="31247577"/>
      </c:barChart>
      <c:catAx>
        <c:axId val="273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577"/>
        <c:auto val="1"/>
        <c:lblAlgn val="ctr"/>
        <c:lblOffset val="100"/>
        <c:noMultiLvlLbl val="0"/>
      </c:catAx>
      <c:valAx>
        <c:axId val="312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31942"/>
        <c:axId val="19332178"/>
      </c:barChart>
      <c:catAx>
        <c:axId val="251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178"/>
        <c:auto val="1"/>
        <c:lblAlgn val="ctr"/>
        <c:lblOffset val="100"/>
        <c:noMultiLvlLbl val="0"/>
      </c:catAx>
      <c:valAx>
        <c:axId val="193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28778"/>
        <c:axId val="75096441"/>
      </c:barChart>
      <c:catAx>
        <c:axId val="3982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441"/>
        <c:auto val="1"/>
        <c:lblAlgn val="ctr"/>
        <c:lblOffset val="100"/>
        <c:noMultiLvlLbl val="0"/>
      </c:catAx>
      <c:valAx>
        <c:axId val="750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66022"/>
        <c:axId val="60150143"/>
      </c:barChart>
      <c:catAx>
        <c:axId val="4736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143"/>
        <c:auto val="1"/>
        <c:lblAlgn val="ctr"/>
        <c:lblOffset val="100"/>
        <c:noMultiLvlLbl val="0"/>
      </c:catAx>
      <c:valAx>
        <c:axId val="6015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64399"/>
        <c:axId val="18218382"/>
      </c:barChart>
      <c:catAx>
        <c:axId val="1386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382"/>
        <c:auto val="1"/>
        <c:lblAlgn val="ctr"/>
        <c:lblOffset val="100"/>
        <c:noMultiLvlLbl val="0"/>
      </c:catAx>
      <c:valAx>
        <c:axId val="182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0614"/>
        <c:axId val="50607758"/>
      </c:barChart>
      <c:catAx>
        <c:axId val="506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758"/>
        <c:auto val="1"/>
        <c:lblAlgn val="ctr"/>
        <c:lblOffset val="100"/>
        <c:noMultiLvlLbl val="0"/>
      </c:catAx>
      <c:valAx>
        <c:axId val="506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27256"/>
        <c:axId val="74556470"/>
      </c:barChart>
      <c:catAx>
        <c:axId val="8462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470"/>
        <c:auto val="1"/>
        <c:lblAlgn val="ctr"/>
        <c:lblOffset val="100"/>
        <c:noMultiLvlLbl val="0"/>
      </c:catAx>
      <c:valAx>
        <c:axId val="745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00799"/>
        <c:axId val="56317059"/>
      </c:barChart>
      <c:catAx>
        <c:axId val="9400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059"/>
        <c:auto val="1"/>
        <c:lblAlgn val="ctr"/>
        <c:lblOffset val="100"/>
        <c:noMultiLvlLbl val="0"/>
      </c:catAx>
      <c:valAx>
        <c:axId val="5631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37869"/>
        <c:axId val="42497243"/>
      </c:barChart>
      <c:catAx>
        <c:axId val="8953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243"/>
        <c:auto val="1"/>
        <c:lblAlgn val="ctr"/>
        <c:lblOffset val="100"/>
        <c:noMultiLvlLbl val="0"/>
      </c:catAx>
      <c:valAx>
        <c:axId val="424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29417"/>
        <c:axId val="30966009"/>
      </c:barChart>
      <c:catAx>
        <c:axId val="1082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009"/>
        <c:auto val="1"/>
        <c:lblAlgn val="ctr"/>
        <c:lblOffset val="100"/>
        <c:noMultiLvlLbl val="0"/>
      </c:catAx>
      <c:valAx>
        <c:axId val="309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58969"/>
        <c:axId val="87384620"/>
      </c:barChart>
      <c:catAx>
        <c:axId val="694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620"/>
        <c:auto val="1"/>
        <c:lblAlgn val="ctr"/>
        <c:lblOffset val="100"/>
        <c:noMultiLvlLbl val="0"/>
      </c:catAx>
      <c:valAx>
        <c:axId val="873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7625"/>
        <c:axId val="45752606"/>
      </c:barChart>
      <c:catAx>
        <c:axId val="501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606"/>
        <c:auto val="1"/>
        <c:lblAlgn val="ctr"/>
        <c:lblOffset val="100"/>
        <c:noMultiLvlLbl val="0"/>
      </c:catAx>
      <c:valAx>
        <c:axId val="457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90108"/>
        <c:axId val="428735"/>
      </c:barChart>
      <c:catAx>
        <c:axId val="2109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5"/>
        <c:auto val="1"/>
        <c:lblAlgn val="ctr"/>
        <c:lblOffset val="100"/>
        <c:noMultiLvlLbl val="0"/>
      </c:catAx>
      <c:valAx>
        <c:axId val="4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88509"/>
        <c:axId val="96233616"/>
      </c:barChart>
      <c:catAx>
        <c:axId val="9058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616"/>
        <c:auto val="1"/>
        <c:lblAlgn val="ctr"/>
        <c:lblOffset val="100"/>
        <c:noMultiLvlLbl val="0"/>
      </c:catAx>
      <c:valAx>
        <c:axId val="962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68822"/>
        <c:axId val="97410958"/>
      </c:barChart>
      <c:catAx>
        <c:axId val="3816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958"/>
        <c:auto val="1"/>
        <c:lblAlgn val="ctr"/>
        <c:lblOffset val="100"/>
        <c:noMultiLvlLbl val="0"/>
      </c:catAx>
      <c:valAx>
        <c:axId val="974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60752"/>
        <c:axId val="33599271"/>
      </c:barChart>
      <c:catAx>
        <c:axId val="3906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271"/>
        <c:auto val="1"/>
        <c:lblAlgn val="ctr"/>
        <c:lblOffset val="100"/>
        <c:noMultiLvlLbl val="0"/>
      </c:catAx>
      <c:valAx>
        <c:axId val="335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