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02439"/>
        <c:axId val="57639020"/>
      </c:scatterChart>
      <c:valAx>
        <c:axId val="5750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020"/>
        <c:crossesAt val="0"/>
        <c:crossBetween val="midCat"/>
      </c:valAx>
      <c:valAx>
        <c:axId val="5763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95684"/>
        <c:axId val="19420081"/>
      </c:scatterChart>
      <c:valAx>
        <c:axId val="7939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081"/>
        <c:crossesAt val="0"/>
        <c:crossBetween val="midCat"/>
      </c:valAx>
      <c:valAx>
        <c:axId val="1942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1354"/>
        <c:axId val="63657551"/>
      </c:scatterChart>
      <c:valAx>
        <c:axId val="695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551"/>
        <c:crossesAt val="0"/>
        <c:crossBetween val="midCat"/>
      </c:valAx>
      <c:valAx>
        <c:axId val="6365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73120"/>
        <c:axId val="93680431"/>
      </c:scatterChart>
      <c:valAx>
        <c:axId val="2707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431"/>
        <c:crossesAt val="0"/>
        <c:crossBetween val="midCat"/>
      </c:valAx>
      <c:valAx>
        <c:axId val="9368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