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49188"/>
        <c:axId val="45942490"/>
      </c:barChart>
      <c:catAx>
        <c:axId val="840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90"/>
        <c:auto val="1"/>
        <c:lblAlgn val="ctr"/>
        <c:lblOffset val="100"/>
        <c:noMultiLvlLbl val="0"/>
      </c:catAx>
      <c:valAx>
        <c:axId val="459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39263"/>
        <c:axId val="64224423"/>
      </c:barChart>
      <c:catAx>
        <c:axId val="901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23"/>
        <c:auto val="1"/>
        <c:lblAlgn val="ctr"/>
        <c:lblOffset val="100"/>
        <c:noMultiLvlLbl val="0"/>
      </c:catAx>
      <c:valAx>
        <c:axId val="642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73678"/>
        <c:axId val="87824839"/>
      </c:barChart>
      <c:catAx>
        <c:axId val="198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39"/>
        <c:auto val="1"/>
        <c:lblAlgn val="ctr"/>
        <c:lblOffset val="100"/>
        <c:noMultiLvlLbl val="0"/>
      </c:catAx>
      <c:valAx>
        <c:axId val="878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5412"/>
        <c:axId val="30675038"/>
      </c:barChart>
      <c:catAx>
        <c:axId val="185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038"/>
        <c:auto val="1"/>
        <c:lblAlgn val="ctr"/>
        <c:lblOffset val="100"/>
        <c:noMultiLvlLbl val="0"/>
      </c:catAx>
      <c:valAx>
        <c:axId val="306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55521"/>
        <c:axId val="57599782"/>
      </c:barChart>
      <c:catAx>
        <c:axId val="538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82"/>
        <c:auto val="1"/>
        <c:lblAlgn val="ctr"/>
        <c:lblOffset val="100"/>
        <c:noMultiLvlLbl val="0"/>
      </c:catAx>
      <c:valAx>
        <c:axId val="575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08766"/>
        <c:axId val="34831880"/>
      </c:barChart>
      <c:catAx>
        <c:axId val="643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80"/>
        <c:auto val="1"/>
        <c:lblAlgn val="ctr"/>
        <c:lblOffset val="100"/>
        <c:noMultiLvlLbl val="0"/>
      </c:catAx>
      <c:valAx>
        <c:axId val="348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3127"/>
        <c:axId val="50927062"/>
      </c:barChart>
      <c:catAx>
        <c:axId val="435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62"/>
        <c:auto val="1"/>
        <c:lblAlgn val="ctr"/>
        <c:lblOffset val="100"/>
        <c:noMultiLvlLbl val="0"/>
      </c:catAx>
      <c:valAx>
        <c:axId val="509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9307"/>
        <c:axId val="63953386"/>
      </c:barChart>
      <c:catAx>
        <c:axId val="810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386"/>
        <c:auto val="1"/>
        <c:lblAlgn val="ctr"/>
        <c:lblOffset val="100"/>
        <c:noMultiLvlLbl val="0"/>
      </c:catAx>
      <c:valAx>
        <c:axId val="639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507"/>
        <c:axId val="26696480"/>
      </c:barChart>
      <c:catAx>
        <c:axId val="52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480"/>
        <c:auto val="1"/>
        <c:lblAlgn val="ctr"/>
        <c:lblOffset val="100"/>
        <c:noMultiLvlLbl val="0"/>
      </c:catAx>
      <c:valAx>
        <c:axId val="266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1335"/>
        <c:axId val="9233304"/>
      </c:barChart>
      <c:catAx>
        <c:axId val="876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4"/>
        <c:auto val="1"/>
        <c:lblAlgn val="ctr"/>
        <c:lblOffset val="100"/>
        <c:noMultiLvlLbl val="0"/>
      </c:catAx>
      <c:valAx>
        <c:axId val="92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4504"/>
        <c:axId val="53582642"/>
      </c:barChart>
      <c:catAx>
        <c:axId val="401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642"/>
        <c:auto val="1"/>
        <c:lblAlgn val="ctr"/>
        <c:lblOffset val="100"/>
        <c:noMultiLvlLbl val="0"/>
      </c:catAx>
      <c:valAx>
        <c:axId val="535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1963"/>
        <c:axId val="19530539"/>
      </c:barChart>
      <c:catAx>
        <c:axId val="8120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39"/>
        <c:auto val="1"/>
        <c:lblAlgn val="ctr"/>
        <c:lblOffset val="100"/>
        <c:noMultiLvlLbl val="0"/>
      </c:catAx>
      <c:valAx>
        <c:axId val="195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83726"/>
        <c:axId val="18669082"/>
      </c:barChart>
      <c:catAx>
        <c:axId val="344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82"/>
        <c:auto val="1"/>
        <c:lblAlgn val="ctr"/>
        <c:lblOffset val="100"/>
        <c:noMultiLvlLbl val="0"/>
      </c:catAx>
      <c:valAx>
        <c:axId val="186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09"/>
        <c:axId val="93492092"/>
      </c:barChart>
      <c:catAx>
        <c:axId val="4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92"/>
        <c:auto val="1"/>
        <c:lblAlgn val="ctr"/>
        <c:lblOffset val="100"/>
        <c:noMultiLvlLbl val="0"/>
      </c:catAx>
      <c:valAx>
        <c:axId val="9349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18540"/>
        <c:axId val="5078844"/>
      </c:barChart>
      <c:catAx>
        <c:axId val="1571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4"/>
        <c:auto val="1"/>
        <c:lblAlgn val="ctr"/>
        <c:lblOffset val="100"/>
        <c:noMultiLvlLbl val="0"/>
      </c:catAx>
      <c:valAx>
        <c:axId val="50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9853"/>
        <c:axId val="87502811"/>
      </c:barChart>
      <c:catAx>
        <c:axId val="805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11"/>
        <c:auto val="1"/>
        <c:lblAlgn val="ctr"/>
        <c:lblOffset val="100"/>
        <c:noMultiLvlLbl val="0"/>
      </c:catAx>
      <c:valAx>
        <c:axId val="875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59447"/>
        <c:axId val="96330959"/>
      </c:barChart>
      <c:catAx>
        <c:axId val="200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59"/>
        <c:auto val="1"/>
        <c:lblAlgn val="ctr"/>
        <c:lblOffset val="100"/>
        <c:noMultiLvlLbl val="0"/>
      </c:catAx>
      <c:valAx>
        <c:axId val="963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39703"/>
        <c:axId val="49692159"/>
      </c:barChart>
      <c:catAx>
        <c:axId val="913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59"/>
        <c:auto val="1"/>
        <c:lblAlgn val="ctr"/>
        <c:lblOffset val="100"/>
        <c:noMultiLvlLbl val="0"/>
      </c:catAx>
      <c:valAx>
        <c:axId val="496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