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67146"/>
        <c:axId val="93420185"/>
      </c:scatterChart>
      <c:valAx>
        <c:axId val="8906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85"/>
        <c:crossesAt val="0"/>
        <c:crossBetween val="midCat"/>
      </c:valAx>
      <c:valAx>
        <c:axId val="9342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407"/>
        <c:axId val="79307361"/>
      </c:scatterChart>
      <c:valAx>
        <c:axId val="360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61"/>
        <c:crossesAt val="0"/>
        <c:crossBetween val="midCat"/>
      </c:valAx>
      <c:valAx>
        <c:axId val="7930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75616"/>
        <c:axId val="41514337"/>
      </c:scatterChart>
      <c:valAx>
        <c:axId val="9907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337"/>
        <c:crossesAt val="0"/>
        <c:crossBetween val="midCat"/>
      </c:valAx>
      <c:valAx>
        <c:axId val="4151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8567"/>
        <c:axId val="47114124"/>
      </c:scatterChart>
      <c:valAx>
        <c:axId val="1770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24"/>
        <c:crossesAt val="0"/>
        <c:crossBetween val="midCat"/>
      </c:valAx>
      <c:valAx>
        <c:axId val="4711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