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03453"/>
        <c:axId val="51320033"/>
      </c:scatterChart>
      <c:valAx>
        <c:axId val="9690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033"/>
        <c:crossesAt val="0"/>
        <c:crossBetween val="midCat"/>
      </c:valAx>
      <c:valAx>
        <c:axId val="5132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65531"/>
        <c:axId val="38144507"/>
      </c:scatterChart>
      <c:valAx>
        <c:axId val="3326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507"/>
        <c:crossesAt val="0"/>
        <c:crossBetween val="midCat"/>
      </c:valAx>
      <c:valAx>
        <c:axId val="3814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0215"/>
        <c:axId val="80258263"/>
      </c:scatterChart>
      <c:valAx>
        <c:axId val="4649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263"/>
        <c:crossesAt val="0"/>
        <c:crossBetween val="midCat"/>
      </c:valAx>
      <c:valAx>
        <c:axId val="8025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8025"/>
        <c:axId val="45000424"/>
      </c:scatterChart>
      <c:valAx>
        <c:axId val="1863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424"/>
        <c:crossesAt val="0"/>
        <c:crossBetween val="midCat"/>
      </c:valAx>
      <c:valAx>
        <c:axId val="4500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