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41441"/>
        <c:axId val="53773521"/>
      </c:barChart>
      <c:catAx>
        <c:axId val="6814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521"/>
        <c:auto val="1"/>
        <c:lblAlgn val="ctr"/>
        <c:lblOffset val="100"/>
        <c:noMultiLvlLbl val="0"/>
      </c:catAx>
      <c:valAx>
        <c:axId val="5377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67486"/>
        <c:axId val="33931441"/>
      </c:barChart>
      <c:catAx>
        <c:axId val="8126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441"/>
        <c:auto val="1"/>
        <c:lblAlgn val="ctr"/>
        <c:lblOffset val="100"/>
        <c:noMultiLvlLbl val="0"/>
      </c:catAx>
      <c:valAx>
        <c:axId val="3393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02265"/>
        <c:axId val="54322948"/>
      </c:barChart>
      <c:catAx>
        <c:axId val="3680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948"/>
        <c:auto val="1"/>
        <c:lblAlgn val="ctr"/>
        <c:lblOffset val="100"/>
        <c:noMultiLvlLbl val="0"/>
      </c:catAx>
      <c:valAx>
        <c:axId val="543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5270"/>
        <c:axId val="68538768"/>
      </c:barChart>
      <c:catAx>
        <c:axId val="443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768"/>
        <c:auto val="1"/>
        <c:lblAlgn val="ctr"/>
        <c:lblOffset val="100"/>
        <c:noMultiLvlLbl val="0"/>
      </c:catAx>
      <c:valAx>
        <c:axId val="6853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97495"/>
        <c:axId val="78351437"/>
      </c:barChart>
      <c:catAx>
        <c:axId val="1569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437"/>
        <c:auto val="1"/>
        <c:lblAlgn val="ctr"/>
        <c:lblOffset val="100"/>
        <c:noMultiLvlLbl val="0"/>
      </c:catAx>
      <c:valAx>
        <c:axId val="7835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4705"/>
        <c:axId val="38962776"/>
      </c:barChart>
      <c:catAx>
        <c:axId val="857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776"/>
        <c:auto val="1"/>
        <c:lblAlgn val="ctr"/>
        <c:lblOffset val="100"/>
        <c:noMultiLvlLbl val="0"/>
      </c:catAx>
      <c:valAx>
        <c:axId val="389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65031"/>
        <c:axId val="91197395"/>
      </c:barChart>
      <c:catAx>
        <c:axId val="7666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395"/>
        <c:auto val="1"/>
        <c:lblAlgn val="ctr"/>
        <c:lblOffset val="100"/>
        <c:noMultiLvlLbl val="0"/>
      </c:catAx>
      <c:valAx>
        <c:axId val="9119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36923"/>
        <c:axId val="39960400"/>
      </c:barChart>
      <c:catAx>
        <c:axId val="6573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400"/>
        <c:auto val="1"/>
        <c:lblAlgn val="ctr"/>
        <c:lblOffset val="100"/>
        <c:noMultiLvlLbl val="0"/>
      </c:catAx>
      <c:valAx>
        <c:axId val="3996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34529"/>
        <c:axId val="70030987"/>
      </c:barChart>
      <c:catAx>
        <c:axId val="1133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987"/>
        <c:auto val="1"/>
        <c:lblAlgn val="ctr"/>
        <c:lblOffset val="100"/>
        <c:noMultiLvlLbl val="0"/>
      </c:catAx>
      <c:valAx>
        <c:axId val="7003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94359"/>
        <c:axId val="13423373"/>
      </c:barChart>
      <c:catAx>
        <c:axId val="9749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373"/>
        <c:auto val="1"/>
        <c:lblAlgn val="ctr"/>
        <c:lblOffset val="100"/>
        <c:noMultiLvlLbl val="0"/>
      </c:catAx>
      <c:valAx>
        <c:axId val="1342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30615"/>
        <c:axId val="51244848"/>
      </c:barChart>
      <c:catAx>
        <c:axId val="6653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848"/>
        <c:auto val="1"/>
        <c:lblAlgn val="ctr"/>
        <c:lblOffset val="100"/>
        <c:noMultiLvlLbl val="0"/>
      </c:catAx>
      <c:valAx>
        <c:axId val="5124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73889"/>
        <c:axId val="69502638"/>
      </c:barChart>
      <c:catAx>
        <c:axId val="5077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638"/>
        <c:auto val="1"/>
        <c:lblAlgn val="ctr"/>
        <c:lblOffset val="100"/>
        <c:noMultiLvlLbl val="0"/>
      </c:catAx>
      <c:valAx>
        <c:axId val="6950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80654"/>
        <c:axId val="11234572"/>
      </c:barChart>
      <c:catAx>
        <c:axId val="6538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572"/>
        <c:auto val="1"/>
        <c:lblAlgn val="ctr"/>
        <c:lblOffset val="100"/>
        <c:noMultiLvlLbl val="0"/>
      </c:catAx>
      <c:valAx>
        <c:axId val="1123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01577"/>
        <c:axId val="38769844"/>
      </c:barChart>
      <c:catAx>
        <c:axId val="9660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844"/>
        <c:auto val="1"/>
        <c:lblAlgn val="ctr"/>
        <c:lblOffset val="100"/>
        <c:noMultiLvlLbl val="0"/>
      </c:catAx>
      <c:valAx>
        <c:axId val="3876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43243"/>
        <c:axId val="92196343"/>
      </c:barChart>
      <c:catAx>
        <c:axId val="1004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343"/>
        <c:auto val="1"/>
        <c:lblAlgn val="ctr"/>
        <c:lblOffset val="100"/>
        <c:noMultiLvlLbl val="0"/>
      </c:catAx>
      <c:valAx>
        <c:axId val="9219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42966"/>
        <c:axId val="84865148"/>
      </c:barChart>
      <c:catAx>
        <c:axId val="2334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148"/>
        <c:auto val="1"/>
        <c:lblAlgn val="ctr"/>
        <c:lblOffset val="100"/>
        <c:noMultiLvlLbl val="0"/>
      </c:catAx>
      <c:valAx>
        <c:axId val="8486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13283"/>
        <c:axId val="47993548"/>
      </c:barChart>
      <c:catAx>
        <c:axId val="4741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548"/>
        <c:auto val="1"/>
        <c:lblAlgn val="ctr"/>
        <c:lblOffset val="100"/>
        <c:noMultiLvlLbl val="0"/>
      </c:catAx>
      <c:valAx>
        <c:axId val="479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93603"/>
        <c:axId val="46081703"/>
      </c:barChart>
      <c:catAx>
        <c:axId val="6029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703"/>
        <c:auto val="1"/>
        <c:lblAlgn val="ctr"/>
        <c:lblOffset val="100"/>
        <c:noMultiLvlLbl val="0"/>
      </c:catAx>
      <c:valAx>
        <c:axId val="460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