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2563"/>
        <c:axId val="32557535"/>
      </c:scatterChart>
      <c:valAx>
        <c:axId val="4209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35"/>
        <c:crossesAt val="0"/>
        <c:crossBetween val="midCat"/>
      </c:valAx>
      <c:valAx>
        <c:axId val="3255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19219"/>
        <c:axId val="30359487"/>
      </c:scatterChart>
      <c:valAx>
        <c:axId val="5011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87"/>
        <c:crossesAt val="0"/>
        <c:crossBetween val="midCat"/>
      </c:valAx>
      <c:valAx>
        <c:axId val="303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27134"/>
        <c:axId val="14863646"/>
      </c:scatterChart>
      <c:valAx>
        <c:axId val="1402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46"/>
        <c:crossesAt val="0"/>
        <c:crossBetween val="midCat"/>
      </c:valAx>
      <c:valAx>
        <c:axId val="1486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77"/>
        <c:axId val="61486138"/>
      </c:scatterChart>
      <c:valAx>
        <c:axId val="27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38"/>
        <c:crossesAt val="0"/>
        <c:crossBetween val="midCat"/>
      </c:valAx>
      <c:valAx>
        <c:axId val="6148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