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56186"/>
        <c:axId val="34101984"/>
      </c:barChart>
      <c:catAx>
        <c:axId val="5655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984"/>
        <c:auto val="1"/>
        <c:lblAlgn val="ctr"/>
        <c:lblOffset val="100"/>
        <c:noMultiLvlLbl val="0"/>
      </c:catAx>
      <c:valAx>
        <c:axId val="341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22413"/>
        <c:axId val="13767457"/>
      </c:barChart>
      <c:catAx>
        <c:axId val="5132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457"/>
        <c:auto val="1"/>
        <c:lblAlgn val="ctr"/>
        <c:lblOffset val="100"/>
        <c:noMultiLvlLbl val="0"/>
      </c:catAx>
      <c:valAx>
        <c:axId val="137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19879"/>
        <c:axId val="21139894"/>
      </c:barChart>
      <c:catAx>
        <c:axId val="5171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894"/>
        <c:auto val="1"/>
        <c:lblAlgn val="ctr"/>
        <c:lblOffset val="100"/>
        <c:noMultiLvlLbl val="0"/>
      </c:catAx>
      <c:valAx>
        <c:axId val="211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49844"/>
        <c:axId val="33089352"/>
      </c:barChart>
      <c:catAx>
        <c:axId val="712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352"/>
        <c:auto val="1"/>
        <c:lblAlgn val="ctr"/>
        <c:lblOffset val="100"/>
        <c:noMultiLvlLbl val="0"/>
      </c:catAx>
      <c:valAx>
        <c:axId val="330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73660"/>
        <c:axId val="81021483"/>
      </c:barChart>
      <c:catAx>
        <c:axId val="9087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483"/>
        <c:auto val="1"/>
        <c:lblAlgn val="ctr"/>
        <c:lblOffset val="100"/>
        <c:noMultiLvlLbl val="0"/>
      </c:catAx>
      <c:valAx>
        <c:axId val="8102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11398"/>
        <c:axId val="97678585"/>
      </c:barChart>
      <c:catAx>
        <c:axId val="6801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585"/>
        <c:auto val="1"/>
        <c:lblAlgn val="ctr"/>
        <c:lblOffset val="100"/>
        <c:noMultiLvlLbl val="0"/>
      </c:catAx>
      <c:valAx>
        <c:axId val="9767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5707"/>
        <c:axId val="76285971"/>
      </c:barChart>
      <c:catAx>
        <c:axId val="86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971"/>
        <c:auto val="1"/>
        <c:lblAlgn val="ctr"/>
        <c:lblOffset val="100"/>
        <c:noMultiLvlLbl val="0"/>
      </c:catAx>
      <c:valAx>
        <c:axId val="762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81895"/>
        <c:axId val="93137432"/>
      </c:barChart>
      <c:catAx>
        <c:axId val="6358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432"/>
        <c:auto val="1"/>
        <c:lblAlgn val="ctr"/>
        <c:lblOffset val="100"/>
        <c:noMultiLvlLbl val="0"/>
      </c:catAx>
      <c:valAx>
        <c:axId val="931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45683"/>
        <c:axId val="44359759"/>
      </c:barChart>
      <c:catAx>
        <c:axId val="9724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759"/>
        <c:auto val="1"/>
        <c:lblAlgn val="ctr"/>
        <c:lblOffset val="100"/>
        <c:noMultiLvlLbl val="0"/>
      </c:catAx>
      <c:valAx>
        <c:axId val="4435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99935"/>
        <c:axId val="28834481"/>
      </c:barChart>
      <c:catAx>
        <c:axId val="6629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481"/>
        <c:auto val="1"/>
        <c:lblAlgn val="ctr"/>
        <c:lblOffset val="100"/>
        <c:noMultiLvlLbl val="0"/>
      </c:catAx>
      <c:valAx>
        <c:axId val="288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31389"/>
        <c:axId val="3242520"/>
      </c:barChart>
      <c:catAx>
        <c:axId val="6763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20"/>
        <c:auto val="1"/>
        <c:lblAlgn val="ctr"/>
        <c:lblOffset val="100"/>
        <c:noMultiLvlLbl val="0"/>
      </c:catAx>
      <c:valAx>
        <c:axId val="32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59705"/>
        <c:axId val="42253256"/>
      </c:barChart>
      <c:catAx>
        <c:axId val="7315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256"/>
        <c:auto val="1"/>
        <c:lblAlgn val="ctr"/>
        <c:lblOffset val="100"/>
        <c:noMultiLvlLbl val="0"/>
      </c:catAx>
      <c:valAx>
        <c:axId val="4225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84017"/>
        <c:axId val="89191485"/>
      </c:barChart>
      <c:catAx>
        <c:axId val="7078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485"/>
        <c:auto val="1"/>
        <c:lblAlgn val="ctr"/>
        <c:lblOffset val="100"/>
        <c:noMultiLvlLbl val="0"/>
      </c:catAx>
      <c:valAx>
        <c:axId val="891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16312"/>
        <c:axId val="44097360"/>
      </c:barChart>
      <c:catAx>
        <c:axId val="4521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360"/>
        <c:auto val="1"/>
        <c:lblAlgn val="ctr"/>
        <c:lblOffset val="100"/>
        <c:noMultiLvlLbl val="0"/>
      </c:catAx>
      <c:valAx>
        <c:axId val="440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87954"/>
        <c:axId val="70135085"/>
      </c:barChart>
      <c:catAx>
        <c:axId val="4848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085"/>
        <c:auto val="1"/>
        <c:lblAlgn val="ctr"/>
        <c:lblOffset val="100"/>
        <c:noMultiLvlLbl val="0"/>
      </c:catAx>
      <c:valAx>
        <c:axId val="701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04998"/>
        <c:axId val="90665041"/>
      </c:barChart>
      <c:catAx>
        <c:axId val="7400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041"/>
        <c:auto val="1"/>
        <c:lblAlgn val="ctr"/>
        <c:lblOffset val="100"/>
        <c:noMultiLvlLbl val="0"/>
      </c:catAx>
      <c:valAx>
        <c:axId val="906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1933"/>
        <c:axId val="62525646"/>
      </c:barChart>
      <c:catAx>
        <c:axId val="5385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646"/>
        <c:auto val="1"/>
        <c:lblAlgn val="ctr"/>
        <c:lblOffset val="100"/>
        <c:noMultiLvlLbl val="0"/>
      </c:catAx>
      <c:valAx>
        <c:axId val="6252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60578"/>
        <c:axId val="62311971"/>
      </c:barChart>
      <c:catAx>
        <c:axId val="6736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971"/>
        <c:auto val="1"/>
        <c:lblAlgn val="ctr"/>
        <c:lblOffset val="100"/>
        <c:noMultiLvlLbl val="0"/>
      </c:catAx>
      <c:valAx>
        <c:axId val="623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