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7856"/>
        <c:axId val="60016506"/>
      </c:barChart>
      <c:catAx>
        <c:axId val="756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06"/>
        <c:auto val="1"/>
        <c:lblAlgn val="ctr"/>
        <c:lblOffset val="100"/>
        <c:noMultiLvlLbl val="0"/>
      </c:catAx>
      <c:valAx>
        <c:axId val="600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0841"/>
        <c:axId val="66978838"/>
      </c:barChart>
      <c:catAx>
        <c:axId val="4790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38"/>
        <c:auto val="1"/>
        <c:lblAlgn val="ctr"/>
        <c:lblOffset val="100"/>
        <c:noMultiLvlLbl val="0"/>
      </c:catAx>
      <c:valAx>
        <c:axId val="669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82169"/>
        <c:axId val="90996084"/>
      </c:barChart>
      <c:catAx>
        <c:axId val="824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84"/>
        <c:auto val="1"/>
        <c:lblAlgn val="ctr"/>
        <c:lblOffset val="100"/>
        <c:noMultiLvlLbl val="0"/>
      </c:catAx>
      <c:valAx>
        <c:axId val="909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6312"/>
        <c:axId val="30705159"/>
      </c:barChart>
      <c:catAx>
        <c:axId val="223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159"/>
        <c:auto val="1"/>
        <c:lblAlgn val="ctr"/>
        <c:lblOffset val="100"/>
        <c:noMultiLvlLbl val="0"/>
      </c:catAx>
      <c:valAx>
        <c:axId val="307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2412"/>
        <c:axId val="2898741"/>
      </c:barChart>
      <c:catAx>
        <c:axId val="654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41"/>
        <c:auto val="1"/>
        <c:lblAlgn val="ctr"/>
        <c:lblOffset val="100"/>
        <c:noMultiLvlLbl val="0"/>
      </c:catAx>
      <c:valAx>
        <c:axId val="28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9965"/>
        <c:axId val="36775821"/>
      </c:barChart>
      <c:catAx>
        <c:axId val="860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21"/>
        <c:auto val="1"/>
        <c:lblAlgn val="ctr"/>
        <c:lblOffset val="100"/>
        <c:noMultiLvlLbl val="0"/>
      </c:catAx>
      <c:valAx>
        <c:axId val="367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0608"/>
        <c:axId val="94608267"/>
      </c:barChart>
      <c:catAx>
        <c:axId val="629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267"/>
        <c:auto val="1"/>
        <c:lblAlgn val="ctr"/>
        <c:lblOffset val="100"/>
        <c:noMultiLvlLbl val="0"/>
      </c:catAx>
      <c:valAx>
        <c:axId val="946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79840"/>
        <c:axId val="18191363"/>
      </c:barChart>
      <c:catAx>
        <c:axId val="936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63"/>
        <c:auto val="1"/>
        <c:lblAlgn val="ctr"/>
        <c:lblOffset val="100"/>
        <c:noMultiLvlLbl val="0"/>
      </c:catAx>
      <c:valAx>
        <c:axId val="181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3208"/>
        <c:axId val="15450427"/>
      </c:barChart>
      <c:catAx>
        <c:axId val="116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27"/>
        <c:auto val="1"/>
        <c:lblAlgn val="ctr"/>
        <c:lblOffset val="100"/>
        <c:noMultiLvlLbl val="0"/>
      </c:catAx>
      <c:valAx>
        <c:axId val="154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9071"/>
        <c:axId val="39050438"/>
      </c:barChart>
      <c:catAx>
        <c:axId val="686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38"/>
        <c:auto val="1"/>
        <c:lblAlgn val="ctr"/>
        <c:lblOffset val="100"/>
        <c:noMultiLvlLbl val="0"/>
      </c:catAx>
      <c:valAx>
        <c:axId val="390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4829"/>
        <c:axId val="94621933"/>
      </c:barChart>
      <c:catAx>
        <c:axId val="662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33"/>
        <c:auto val="1"/>
        <c:lblAlgn val="ctr"/>
        <c:lblOffset val="100"/>
        <c:noMultiLvlLbl val="0"/>
      </c:catAx>
      <c:valAx>
        <c:axId val="946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8477"/>
        <c:axId val="96695764"/>
      </c:barChart>
      <c:catAx>
        <c:axId val="873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64"/>
        <c:auto val="1"/>
        <c:lblAlgn val="ctr"/>
        <c:lblOffset val="100"/>
        <c:noMultiLvlLbl val="0"/>
      </c:catAx>
      <c:valAx>
        <c:axId val="966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24654"/>
        <c:axId val="60492859"/>
      </c:barChart>
      <c:catAx>
        <c:axId val="792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59"/>
        <c:auto val="1"/>
        <c:lblAlgn val="ctr"/>
        <c:lblOffset val="100"/>
        <c:noMultiLvlLbl val="0"/>
      </c:catAx>
      <c:valAx>
        <c:axId val="604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58966"/>
        <c:axId val="5001929"/>
      </c:barChart>
      <c:catAx>
        <c:axId val="385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9"/>
        <c:auto val="1"/>
        <c:lblAlgn val="ctr"/>
        <c:lblOffset val="100"/>
        <c:noMultiLvlLbl val="0"/>
      </c:catAx>
      <c:valAx>
        <c:axId val="50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44451"/>
        <c:axId val="90649664"/>
      </c:barChart>
      <c:catAx>
        <c:axId val="110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64"/>
        <c:auto val="1"/>
        <c:lblAlgn val="ctr"/>
        <c:lblOffset val="100"/>
        <c:noMultiLvlLbl val="0"/>
      </c:catAx>
      <c:valAx>
        <c:axId val="906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00571"/>
        <c:axId val="10467560"/>
      </c:barChart>
      <c:catAx>
        <c:axId val="746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60"/>
        <c:auto val="1"/>
        <c:lblAlgn val="ctr"/>
        <c:lblOffset val="100"/>
        <c:noMultiLvlLbl val="0"/>
      </c:catAx>
      <c:valAx>
        <c:axId val="104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29194"/>
        <c:axId val="72802904"/>
      </c:barChart>
      <c:catAx>
        <c:axId val="593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04"/>
        <c:auto val="1"/>
        <c:lblAlgn val="ctr"/>
        <c:lblOffset val="100"/>
        <c:noMultiLvlLbl val="0"/>
      </c:catAx>
      <c:valAx>
        <c:axId val="728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70155"/>
        <c:axId val="24683777"/>
      </c:barChart>
      <c:catAx>
        <c:axId val="155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777"/>
        <c:auto val="1"/>
        <c:lblAlgn val="ctr"/>
        <c:lblOffset val="100"/>
        <c:noMultiLvlLbl val="0"/>
      </c:catAx>
      <c:valAx>
        <c:axId val="246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