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4575"/>
        <c:axId val="66221875"/>
      </c:scatterChart>
      <c:valAx>
        <c:axId val="913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875"/>
        <c:crossesAt val="0"/>
        <c:crossBetween val="midCat"/>
      </c:valAx>
      <c:valAx>
        <c:axId val="6622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94086"/>
        <c:axId val="82042073"/>
      </c:scatterChart>
      <c:valAx>
        <c:axId val="8779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073"/>
        <c:crossesAt val="0"/>
        <c:crossBetween val="midCat"/>
      </c:valAx>
      <c:valAx>
        <c:axId val="8204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69188"/>
        <c:axId val="41300859"/>
      </c:scatterChart>
      <c:valAx>
        <c:axId val="9946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859"/>
        <c:crossesAt val="0"/>
        <c:crossBetween val="midCat"/>
      </c:valAx>
      <c:valAx>
        <c:axId val="4130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14427"/>
        <c:axId val="83149525"/>
      </c:scatterChart>
      <c:valAx>
        <c:axId val="3311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525"/>
        <c:crossesAt val="0"/>
        <c:crossBetween val="midCat"/>
      </c:valAx>
      <c:valAx>
        <c:axId val="8314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