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17967"/>
        <c:axId val="23608063"/>
      </c:barChart>
      <c:catAx>
        <c:axId val="1971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063"/>
        <c:auto val="1"/>
        <c:lblAlgn val="ctr"/>
        <c:lblOffset val="100"/>
        <c:noMultiLvlLbl val="0"/>
      </c:catAx>
      <c:valAx>
        <c:axId val="2360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46776"/>
        <c:axId val="4334927"/>
      </c:barChart>
      <c:catAx>
        <c:axId val="3424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27"/>
        <c:auto val="1"/>
        <c:lblAlgn val="ctr"/>
        <c:lblOffset val="100"/>
        <c:noMultiLvlLbl val="0"/>
      </c:catAx>
      <c:valAx>
        <c:axId val="433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83785"/>
        <c:axId val="44789915"/>
      </c:barChart>
      <c:catAx>
        <c:axId val="8638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915"/>
        <c:auto val="1"/>
        <c:lblAlgn val="ctr"/>
        <c:lblOffset val="100"/>
        <c:noMultiLvlLbl val="0"/>
      </c:catAx>
      <c:valAx>
        <c:axId val="4478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52939"/>
        <c:axId val="2733897"/>
      </c:barChart>
      <c:catAx>
        <c:axId val="8805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97"/>
        <c:auto val="1"/>
        <c:lblAlgn val="ctr"/>
        <c:lblOffset val="100"/>
        <c:noMultiLvlLbl val="0"/>
      </c:catAx>
      <c:valAx>
        <c:axId val="273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08820"/>
        <c:axId val="21231996"/>
      </c:barChart>
      <c:catAx>
        <c:axId val="8030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996"/>
        <c:auto val="1"/>
        <c:lblAlgn val="ctr"/>
        <c:lblOffset val="100"/>
        <c:noMultiLvlLbl val="0"/>
      </c:catAx>
      <c:valAx>
        <c:axId val="2123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55392"/>
        <c:axId val="17485705"/>
      </c:barChart>
      <c:catAx>
        <c:axId val="6625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705"/>
        <c:auto val="1"/>
        <c:lblAlgn val="ctr"/>
        <c:lblOffset val="100"/>
        <c:noMultiLvlLbl val="0"/>
      </c:catAx>
      <c:valAx>
        <c:axId val="1748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89015"/>
        <c:axId val="81376198"/>
      </c:barChart>
      <c:catAx>
        <c:axId val="8898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198"/>
        <c:auto val="1"/>
        <c:lblAlgn val="ctr"/>
        <c:lblOffset val="100"/>
        <c:noMultiLvlLbl val="0"/>
      </c:catAx>
      <c:valAx>
        <c:axId val="8137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92470"/>
        <c:axId val="13407706"/>
      </c:barChart>
      <c:catAx>
        <c:axId val="3949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706"/>
        <c:auto val="1"/>
        <c:lblAlgn val="ctr"/>
        <c:lblOffset val="100"/>
        <c:noMultiLvlLbl val="0"/>
      </c:catAx>
      <c:valAx>
        <c:axId val="1340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87214"/>
        <c:axId val="39575599"/>
      </c:barChart>
      <c:catAx>
        <c:axId val="7078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599"/>
        <c:auto val="1"/>
        <c:lblAlgn val="ctr"/>
        <c:lblOffset val="100"/>
        <c:noMultiLvlLbl val="0"/>
      </c:catAx>
      <c:valAx>
        <c:axId val="3957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15859"/>
        <c:axId val="22877656"/>
      </c:barChart>
      <c:catAx>
        <c:axId val="4231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656"/>
        <c:auto val="1"/>
        <c:lblAlgn val="ctr"/>
        <c:lblOffset val="100"/>
        <c:noMultiLvlLbl val="0"/>
      </c:catAx>
      <c:valAx>
        <c:axId val="2287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70249"/>
        <c:axId val="51828309"/>
      </c:barChart>
      <c:catAx>
        <c:axId val="1507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309"/>
        <c:auto val="1"/>
        <c:lblAlgn val="ctr"/>
        <c:lblOffset val="100"/>
        <c:noMultiLvlLbl val="0"/>
      </c:catAx>
      <c:valAx>
        <c:axId val="5182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58729"/>
        <c:axId val="18256816"/>
      </c:barChart>
      <c:catAx>
        <c:axId val="2345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816"/>
        <c:auto val="1"/>
        <c:lblAlgn val="ctr"/>
        <c:lblOffset val="100"/>
        <c:noMultiLvlLbl val="0"/>
      </c:catAx>
      <c:valAx>
        <c:axId val="1825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93177"/>
        <c:axId val="61603844"/>
      </c:barChart>
      <c:catAx>
        <c:axId val="1469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844"/>
        <c:auto val="1"/>
        <c:lblAlgn val="ctr"/>
        <c:lblOffset val="100"/>
        <c:noMultiLvlLbl val="0"/>
      </c:catAx>
      <c:valAx>
        <c:axId val="6160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03743"/>
        <c:axId val="38940623"/>
      </c:barChart>
      <c:catAx>
        <c:axId val="5070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623"/>
        <c:auto val="1"/>
        <c:lblAlgn val="ctr"/>
        <c:lblOffset val="100"/>
        <c:noMultiLvlLbl val="0"/>
      </c:catAx>
      <c:valAx>
        <c:axId val="3894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85006"/>
        <c:axId val="279817"/>
      </c:barChart>
      <c:catAx>
        <c:axId val="8348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7"/>
        <c:auto val="1"/>
        <c:lblAlgn val="ctr"/>
        <c:lblOffset val="100"/>
        <c:noMultiLvlLbl val="0"/>
      </c:catAx>
      <c:valAx>
        <c:axId val="27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02353"/>
        <c:axId val="88996231"/>
      </c:barChart>
      <c:catAx>
        <c:axId val="2200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231"/>
        <c:auto val="1"/>
        <c:lblAlgn val="ctr"/>
        <c:lblOffset val="100"/>
        <c:noMultiLvlLbl val="0"/>
      </c:catAx>
      <c:valAx>
        <c:axId val="8899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30034"/>
        <c:axId val="46791301"/>
      </c:barChart>
      <c:catAx>
        <c:axId val="2623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301"/>
        <c:auto val="1"/>
        <c:lblAlgn val="ctr"/>
        <c:lblOffset val="100"/>
        <c:noMultiLvlLbl val="0"/>
      </c:catAx>
      <c:valAx>
        <c:axId val="4679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02154"/>
        <c:axId val="44000278"/>
      </c:barChart>
      <c:catAx>
        <c:axId val="5180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278"/>
        <c:auto val="1"/>
        <c:lblAlgn val="ctr"/>
        <c:lblOffset val="100"/>
        <c:noMultiLvlLbl val="0"/>
      </c:catAx>
      <c:valAx>
        <c:axId val="4400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