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1326"/>
        <c:axId val="59331501"/>
      </c:scatterChart>
      <c:valAx>
        <c:axId val="3341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501"/>
        <c:crossesAt val="0"/>
        <c:crossBetween val="midCat"/>
      </c:valAx>
      <c:valAx>
        <c:axId val="59331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1369"/>
        <c:axId val="7564151"/>
      </c:scatterChart>
      <c:valAx>
        <c:axId val="2621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51"/>
        <c:crossesAt val="0"/>
        <c:crossBetween val="midCat"/>
      </c:valAx>
      <c:valAx>
        <c:axId val="7564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58681"/>
        <c:axId val="87239939"/>
      </c:scatterChart>
      <c:valAx>
        <c:axId val="44458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939"/>
        <c:crossesAt val="0"/>
        <c:crossBetween val="midCat"/>
      </c:valAx>
      <c:valAx>
        <c:axId val="87239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38361"/>
        <c:axId val="16368322"/>
      </c:scatterChart>
      <c:valAx>
        <c:axId val="72338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322"/>
        <c:crossesAt val="0"/>
        <c:crossBetween val="midCat"/>
      </c:valAx>
      <c:valAx>
        <c:axId val="16368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8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