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9763"/>
        <c:axId val="7014222"/>
      </c:barChart>
      <c:catAx>
        <c:axId val="259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22"/>
        <c:auto val="1"/>
        <c:lblAlgn val="ctr"/>
        <c:lblOffset val="100"/>
        <c:noMultiLvlLbl val="0"/>
      </c:catAx>
      <c:valAx>
        <c:axId val="70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51904"/>
        <c:axId val="29946365"/>
      </c:barChart>
      <c:catAx>
        <c:axId val="839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65"/>
        <c:auto val="1"/>
        <c:lblAlgn val="ctr"/>
        <c:lblOffset val="100"/>
        <c:noMultiLvlLbl val="0"/>
      </c:catAx>
      <c:valAx>
        <c:axId val="299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60135"/>
        <c:axId val="71541470"/>
      </c:barChart>
      <c:catAx>
        <c:axId val="814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70"/>
        <c:auto val="1"/>
        <c:lblAlgn val="ctr"/>
        <c:lblOffset val="100"/>
        <c:noMultiLvlLbl val="0"/>
      </c:catAx>
      <c:valAx>
        <c:axId val="715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34518"/>
        <c:axId val="97100126"/>
      </c:barChart>
      <c:catAx>
        <c:axId val="192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126"/>
        <c:auto val="1"/>
        <c:lblAlgn val="ctr"/>
        <c:lblOffset val="100"/>
        <c:noMultiLvlLbl val="0"/>
      </c:catAx>
      <c:valAx>
        <c:axId val="971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00448"/>
        <c:axId val="47475105"/>
      </c:barChart>
      <c:catAx>
        <c:axId val="633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05"/>
        <c:auto val="1"/>
        <c:lblAlgn val="ctr"/>
        <c:lblOffset val="100"/>
        <c:noMultiLvlLbl val="0"/>
      </c:catAx>
      <c:valAx>
        <c:axId val="474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5466"/>
        <c:axId val="31103250"/>
      </c:barChart>
      <c:catAx>
        <c:axId val="132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250"/>
        <c:auto val="1"/>
        <c:lblAlgn val="ctr"/>
        <c:lblOffset val="100"/>
        <c:noMultiLvlLbl val="0"/>
      </c:catAx>
      <c:valAx>
        <c:axId val="311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5554"/>
        <c:axId val="80367294"/>
      </c:barChart>
      <c:catAx>
        <c:axId val="4127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294"/>
        <c:auto val="1"/>
        <c:lblAlgn val="ctr"/>
        <c:lblOffset val="100"/>
        <c:noMultiLvlLbl val="0"/>
      </c:catAx>
      <c:valAx>
        <c:axId val="803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66862"/>
        <c:axId val="13588384"/>
      </c:barChart>
      <c:catAx>
        <c:axId val="6976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384"/>
        <c:auto val="1"/>
        <c:lblAlgn val="ctr"/>
        <c:lblOffset val="100"/>
        <c:noMultiLvlLbl val="0"/>
      </c:catAx>
      <c:valAx>
        <c:axId val="135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9419"/>
        <c:axId val="35670611"/>
      </c:barChart>
      <c:catAx>
        <c:axId val="81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11"/>
        <c:auto val="1"/>
        <c:lblAlgn val="ctr"/>
        <c:lblOffset val="100"/>
        <c:noMultiLvlLbl val="0"/>
      </c:catAx>
      <c:valAx>
        <c:axId val="356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31268"/>
        <c:axId val="1618892"/>
      </c:barChart>
      <c:catAx>
        <c:axId val="384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92"/>
        <c:auto val="1"/>
        <c:lblAlgn val="ctr"/>
        <c:lblOffset val="100"/>
        <c:noMultiLvlLbl val="0"/>
      </c:catAx>
      <c:valAx>
        <c:axId val="16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4442"/>
        <c:axId val="1086762"/>
      </c:barChart>
      <c:catAx>
        <c:axId val="808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2"/>
        <c:auto val="1"/>
        <c:lblAlgn val="ctr"/>
        <c:lblOffset val="100"/>
        <c:noMultiLvlLbl val="0"/>
      </c:catAx>
      <c:valAx>
        <c:axId val="10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8905"/>
        <c:axId val="95897880"/>
      </c:barChart>
      <c:catAx>
        <c:axId val="296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880"/>
        <c:auto val="1"/>
        <c:lblAlgn val="ctr"/>
        <c:lblOffset val="100"/>
        <c:noMultiLvlLbl val="0"/>
      </c:catAx>
      <c:valAx>
        <c:axId val="958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5832"/>
        <c:axId val="38464813"/>
      </c:barChart>
      <c:catAx>
        <c:axId val="234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13"/>
        <c:auto val="1"/>
        <c:lblAlgn val="ctr"/>
        <c:lblOffset val="100"/>
        <c:noMultiLvlLbl val="0"/>
      </c:catAx>
      <c:valAx>
        <c:axId val="384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6378"/>
        <c:axId val="23678255"/>
      </c:barChart>
      <c:catAx>
        <c:axId val="130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255"/>
        <c:auto val="1"/>
        <c:lblAlgn val="ctr"/>
        <c:lblOffset val="100"/>
        <c:noMultiLvlLbl val="0"/>
      </c:catAx>
      <c:valAx>
        <c:axId val="236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6022"/>
        <c:axId val="47492179"/>
      </c:barChart>
      <c:catAx>
        <c:axId val="336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179"/>
        <c:auto val="1"/>
        <c:lblAlgn val="ctr"/>
        <c:lblOffset val="100"/>
        <c:noMultiLvlLbl val="0"/>
      </c:catAx>
      <c:valAx>
        <c:axId val="474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7020"/>
        <c:axId val="68172086"/>
      </c:barChart>
      <c:catAx>
        <c:axId val="5847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86"/>
        <c:auto val="1"/>
        <c:lblAlgn val="ctr"/>
        <c:lblOffset val="100"/>
        <c:noMultiLvlLbl val="0"/>
      </c:catAx>
      <c:valAx>
        <c:axId val="681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28085"/>
        <c:axId val="18962552"/>
      </c:barChart>
      <c:catAx>
        <c:axId val="593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52"/>
        <c:auto val="1"/>
        <c:lblAlgn val="ctr"/>
        <c:lblOffset val="100"/>
        <c:noMultiLvlLbl val="0"/>
      </c:catAx>
      <c:valAx>
        <c:axId val="189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83145"/>
        <c:axId val="96039460"/>
      </c:barChart>
      <c:catAx>
        <c:axId val="205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460"/>
        <c:auto val="1"/>
        <c:lblAlgn val="ctr"/>
        <c:lblOffset val="100"/>
        <c:noMultiLvlLbl val="0"/>
      </c:catAx>
      <c:valAx>
        <c:axId val="960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