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5315"/>
        <c:axId val="40472697"/>
      </c:scatterChart>
      <c:valAx>
        <c:axId val="108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97"/>
        <c:crossesAt val="0"/>
        <c:crossBetween val="midCat"/>
      </c:valAx>
      <c:valAx>
        <c:axId val="4047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75689"/>
        <c:axId val="3651407"/>
      </c:scatterChart>
      <c:valAx>
        <c:axId val="1027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07"/>
        <c:crossesAt val="0"/>
        <c:crossBetween val="midCat"/>
      </c:valAx>
      <c:valAx>
        <c:axId val="365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4839"/>
        <c:axId val="47879274"/>
      </c:scatterChart>
      <c:valAx>
        <c:axId val="3729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74"/>
        <c:crossesAt val="0"/>
        <c:crossBetween val="midCat"/>
      </c:valAx>
      <c:valAx>
        <c:axId val="4787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773"/>
        <c:axId val="43588904"/>
      </c:scatterChart>
      <c:valAx>
        <c:axId val="257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904"/>
        <c:crossesAt val="0"/>
        <c:crossBetween val="midCat"/>
      </c:valAx>
      <c:valAx>
        <c:axId val="4358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