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82419"/>
        <c:axId val="17522971"/>
      </c:scatterChart>
      <c:valAx>
        <c:axId val="84682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971"/>
        <c:crossesAt val="0"/>
        <c:crossBetween val="midCat"/>
      </c:valAx>
      <c:valAx>
        <c:axId val="17522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00855"/>
        <c:axId val="75375372"/>
      </c:scatterChart>
      <c:valAx>
        <c:axId val="29400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372"/>
        <c:crossesAt val="0"/>
        <c:crossBetween val="midCat"/>
      </c:valAx>
      <c:valAx>
        <c:axId val="75375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93656"/>
        <c:axId val="21893231"/>
      </c:scatterChart>
      <c:valAx>
        <c:axId val="29193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231"/>
        <c:crossesAt val="0"/>
        <c:crossBetween val="midCat"/>
      </c:valAx>
      <c:valAx>
        <c:axId val="21893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51608"/>
        <c:axId val="49011448"/>
      </c:scatterChart>
      <c:valAx>
        <c:axId val="57551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448"/>
        <c:crossesAt val="0"/>
        <c:crossBetween val="midCat"/>
      </c:valAx>
      <c:valAx>
        <c:axId val="49011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