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82271"/>
        <c:axId val="88867107"/>
      </c:barChart>
      <c:catAx>
        <c:axId val="1938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107"/>
        <c:auto val="1"/>
        <c:lblAlgn val="ctr"/>
        <c:lblOffset val="100"/>
        <c:noMultiLvlLbl val="0"/>
      </c:catAx>
      <c:valAx>
        <c:axId val="8886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0990"/>
        <c:axId val="93978551"/>
      </c:barChart>
      <c:catAx>
        <c:axId val="888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551"/>
        <c:auto val="1"/>
        <c:lblAlgn val="ctr"/>
        <c:lblOffset val="100"/>
        <c:noMultiLvlLbl val="0"/>
      </c:catAx>
      <c:valAx>
        <c:axId val="9397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84698"/>
        <c:axId val="91487452"/>
      </c:barChart>
      <c:catAx>
        <c:axId val="9288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452"/>
        <c:auto val="1"/>
        <c:lblAlgn val="ctr"/>
        <c:lblOffset val="100"/>
        <c:noMultiLvlLbl val="0"/>
      </c:catAx>
      <c:valAx>
        <c:axId val="9148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21494"/>
        <c:axId val="95278637"/>
      </c:barChart>
      <c:catAx>
        <c:axId val="8122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637"/>
        <c:auto val="1"/>
        <c:lblAlgn val="ctr"/>
        <c:lblOffset val="100"/>
        <c:noMultiLvlLbl val="0"/>
      </c:catAx>
      <c:valAx>
        <c:axId val="9527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08366"/>
        <c:axId val="65290598"/>
      </c:barChart>
      <c:catAx>
        <c:axId val="1070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598"/>
        <c:auto val="1"/>
        <c:lblAlgn val="ctr"/>
        <c:lblOffset val="100"/>
        <c:noMultiLvlLbl val="0"/>
      </c:catAx>
      <c:valAx>
        <c:axId val="652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09908"/>
        <c:axId val="99526527"/>
      </c:barChart>
      <c:catAx>
        <c:axId val="3420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527"/>
        <c:auto val="1"/>
        <c:lblAlgn val="ctr"/>
        <c:lblOffset val="100"/>
        <c:noMultiLvlLbl val="0"/>
      </c:catAx>
      <c:valAx>
        <c:axId val="9952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29567"/>
        <c:axId val="22833150"/>
      </c:barChart>
      <c:catAx>
        <c:axId val="4252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150"/>
        <c:auto val="1"/>
        <c:lblAlgn val="ctr"/>
        <c:lblOffset val="100"/>
        <c:noMultiLvlLbl val="0"/>
      </c:catAx>
      <c:valAx>
        <c:axId val="228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29771"/>
        <c:axId val="85853662"/>
      </c:barChart>
      <c:catAx>
        <c:axId val="3522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662"/>
        <c:auto val="1"/>
        <c:lblAlgn val="ctr"/>
        <c:lblOffset val="100"/>
        <c:noMultiLvlLbl val="0"/>
      </c:catAx>
      <c:valAx>
        <c:axId val="858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30336"/>
        <c:axId val="57051182"/>
      </c:barChart>
      <c:catAx>
        <c:axId val="5523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182"/>
        <c:auto val="1"/>
        <c:lblAlgn val="ctr"/>
        <c:lblOffset val="100"/>
        <c:noMultiLvlLbl val="0"/>
      </c:catAx>
      <c:valAx>
        <c:axId val="5705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19943"/>
        <c:axId val="46688971"/>
      </c:barChart>
      <c:catAx>
        <c:axId val="2311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971"/>
        <c:auto val="1"/>
        <c:lblAlgn val="ctr"/>
        <c:lblOffset val="100"/>
        <c:noMultiLvlLbl val="0"/>
      </c:catAx>
      <c:valAx>
        <c:axId val="4668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79894"/>
        <c:axId val="67119978"/>
      </c:barChart>
      <c:catAx>
        <c:axId val="4917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978"/>
        <c:auto val="1"/>
        <c:lblAlgn val="ctr"/>
        <c:lblOffset val="100"/>
        <c:noMultiLvlLbl val="0"/>
      </c:catAx>
      <c:valAx>
        <c:axId val="6711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2481"/>
        <c:axId val="60412744"/>
      </c:barChart>
      <c:catAx>
        <c:axId val="239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744"/>
        <c:auto val="1"/>
        <c:lblAlgn val="ctr"/>
        <c:lblOffset val="100"/>
        <c:noMultiLvlLbl val="0"/>
      </c:catAx>
      <c:valAx>
        <c:axId val="604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24026"/>
        <c:axId val="1525937"/>
      </c:barChart>
      <c:catAx>
        <c:axId val="7802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37"/>
        <c:auto val="1"/>
        <c:lblAlgn val="ctr"/>
        <c:lblOffset val="100"/>
        <c:noMultiLvlLbl val="0"/>
      </c:catAx>
      <c:valAx>
        <c:axId val="152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97527"/>
        <c:axId val="8691272"/>
      </c:barChart>
      <c:catAx>
        <c:axId val="7409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72"/>
        <c:auto val="1"/>
        <c:lblAlgn val="ctr"/>
        <c:lblOffset val="100"/>
        <c:noMultiLvlLbl val="0"/>
      </c:catAx>
      <c:valAx>
        <c:axId val="86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8353"/>
        <c:axId val="94614449"/>
      </c:barChart>
      <c:catAx>
        <c:axId val="755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449"/>
        <c:auto val="1"/>
        <c:lblAlgn val="ctr"/>
        <c:lblOffset val="100"/>
        <c:noMultiLvlLbl val="0"/>
      </c:catAx>
      <c:valAx>
        <c:axId val="9461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47477"/>
        <c:axId val="55298836"/>
      </c:barChart>
      <c:catAx>
        <c:axId val="3554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836"/>
        <c:auto val="1"/>
        <c:lblAlgn val="ctr"/>
        <c:lblOffset val="100"/>
        <c:noMultiLvlLbl val="0"/>
      </c:catAx>
      <c:valAx>
        <c:axId val="5529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41935"/>
        <c:axId val="82451959"/>
      </c:barChart>
      <c:catAx>
        <c:axId val="8774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959"/>
        <c:auto val="1"/>
        <c:lblAlgn val="ctr"/>
        <c:lblOffset val="100"/>
        <c:noMultiLvlLbl val="0"/>
      </c:catAx>
      <c:valAx>
        <c:axId val="8245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83681"/>
        <c:axId val="54379623"/>
      </c:barChart>
      <c:catAx>
        <c:axId val="9028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623"/>
        <c:auto val="1"/>
        <c:lblAlgn val="ctr"/>
        <c:lblOffset val="100"/>
        <c:noMultiLvlLbl val="0"/>
      </c:catAx>
      <c:valAx>
        <c:axId val="5437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