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70121"/>
        <c:axId val="79170611"/>
      </c:barChart>
      <c:catAx>
        <c:axId val="983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11"/>
        <c:auto val="1"/>
        <c:lblAlgn val="ctr"/>
        <c:lblOffset val="100"/>
        <c:noMultiLvlLbl val="0"/>
      </c:catAx>
      <c:valAx>
        <c:axId val="791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59128"/>
        <c:axId val="30499366"/>
      </c:barChart>
      <c:catAx>
        <c:axId val="568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66"/>
        <c:auto val="1"/>
        <c:lblAlgn val="ctr"/>
        <c:lblOffset val="100"/>
        <c:noMultiLvlLbl val="0"/>
      </c:catAx>
      <c:valAx>
        <c:axId val="304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88281"/>
        <c:axId val="81458651"/>
      </c:barChart>
      <c:catAx>
        <c:axId val="335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51"/>
        <c:auto val="1"/>
        <c:lblAlgn val="ctr"/>
        <c:lblOffset val="100"/>
        <c:noMultiLvlLbl val="0"/>
      </c:catAx>
      <c:valAx>
        <c:axId val="814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5845"/>
        <c:axId val="57692792"/>
      </c:barChart>
      <c:catAx>
        <c:axId val="932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92"/>
        <c:auto val="1"/>
        <c:lblAlgn val="ctr"/>
        <c:lblOffset val="100"/>
        <c:noMultiLvlLbl val="0"/>
      </c:catAx>
      <c:valAx>
        <c:axId val="576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452"/>
        <c:axId val="61546510"/>
      </c:barChart>
      <c:catAx>
        <c:axId val="19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10"/>
        <c:auto val="1"/>
        <c:lblAlgn val="ctr"/>
        <c:lblOffset val="100"/>
        <c:noMultiLvlLbl val="0"/>
      </c:catAx>
      <c:valAx>
        <c:axId val="615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4806"/>
        <c:axId val="41847708"/>
      </c:barChart>
      <c:catAx>
        <c:axId val="657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708"/>
        <c:auto val="1"/>
        <c:lblAlgn val="ctr"/>
        <c:lblOffset val="100"/>
        <c:noMultiLvlLbl val="0"/>
      </c:catAx>
      <c:valAx>
        <c:axId val="418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038"/>
        <c:axId val="68961018"/>
      </c:barChart>
      <c:catAx>
        <c:axId val="73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18"/>
        <c:auto val="1"/>
        <c:lblAlgn val="ctr"/>
        <c:lblOffset val="100"/>
        <c:noMultiLvlLbl val="0"/>
      </c:catAx>
      <c:valAx>
        <c:axId val="689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01926"/>
        <c:axId val="32981900"/>
      </c:barChart>
      <c:catAx>
        <c:axId val="231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00"/>
        <c:auto val="1"/>
        <c:lblAlgn val="ctr"/>
        <c:lblOffset val="100"/>
        <c:noMultiLvlLbl val="0"/>
      </c:catAx>
      <c:valAx>
        <c:axId val="329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882"/>
        <c:axId val="6201250"/>
      </c:barChart>
      <c:catAx>
        <c:axId val="87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0"/>
        <c:auto val="1"/>
        <c:lblAlgn val="ctr"/>
        <c:lblOffset val="100"/>
        <c:noMultiLvlLbl val="0"/>
      </c:catAx>
      <c:valAx>
        <c:axId val="62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7227"/>
        <c:axId val="44626933"/>
      </c:barChart>
      <c:catAx>
        <c:axId val="608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933"/>
        <c:auto val="1"/>
        <c:lblAlgn val="ctr"/>
        <c:lblOffset val="100"/>
        <c:noMultiLvlLbl val="0"/>
      </c:catAx>
      <c:valAx>
        <c:axId val="446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9356"/>
        <c:axId val="65686893"/>
      </c:barChart>
      <c:catAx>
        <c:axId val="437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93"/>
        <c:auto val="1"/>
        <c:lblAlgn val="ctr"/>
        <c:lblOffset val="100"/>
        <c:noMultiLvlLbl val="0"/>
      </c:catAx>
      <c:valAx>
        <c:axId val="656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9329"/>
        <c:axId val="15394540"/>
      </c:barChart>
      <c:catAx>
        <c:axId val="671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40"/>
        <c:auto val="1"/>
        <c:lblAlgn val="ctr"/>
        <c:lblOffset val="100"/>
        <c:noMultiLvlLbl val="0"/>
      </c:catAx>
      <c:valAx>
        <c:axId val="153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2930"/>
        <c:axId val="20066663"/>
      </c:barChart>
      <c:catAx>
        <c:axId val="544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63"/>
        <c:auto val="1"/>
        <c:lblAlgn val="ctr"/>
        <c:lblOffset val="100"/>
        <c:noMultiLvlLbl val="0"/>
      </c:catAx>
      <c:valAx>
        <c:axId val="200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3884"/>
        <c:axId val="87457923"/>
      </c:barChart>
      <c:catAx>
        <c:axId val="276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23"/>
        <c:auto val="1"/>
        <c:lblAlgn val="ctr"/>
        <c:lblOffset val="100"/>
        <c:noMultiLvlLbl val="0"/>
      </c:catAx>
      <c:valAx>
        <c:axId val="874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1427"/>
        <c:axId val="32181082"/>
      </c:barChart>
      <c:catAx>
        <c:axId val="273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082"/>
        <c:auto val="1"/>
        <c:lblAlgn val="ctr"/>
        <c:lblOffset val="100"/>
        <c:noMultiLvlLbl val="0"/>
      </c:catAx>
      <c:valAx>
        <c:axId val="321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6621"/>
        <c:axId val="79962834"/>
      </c:barChart>
      <c:catAx>
        <c:axId val="490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834"/>
        <c:auto val="1"/>
        <c:lblAlgn val="ctr"/>
        <c:lblOffset val="100"/>
        <c:noMultiLvlLbl val="0"/>
      </c:catAx>
      <c:valAx>
        <c:axId val="799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8269"/>
        <c:axId val="36652409"/>
      </c:barChart>
      <c:catAx>
        <c:axId val="317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09"/>
        <c:auto val="1"/>
        <c:lblAlgn val="ctr"/>
        <c:lblOffset val="100"/>
        <c:noMultiLvlLbl val="0"/>
      </c:catAx>
      <c:valAx>
        <c:axId val="366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93958"/>
        <c:axId val="40945625"/>
      </c:barChart>
      <c:catAx>
        <c:axId val="762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25"/>
        <c:auto val="1"/>
        <c:lblAlgn val="ctr"/>
        <c:lblOffset val="100"/>
        <c:noMultiLvlLbl val="0"/>
      </c:catAx>
      <c:valAx>
        <c:axId val="409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