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17483"/>
        <c:axId val="52130391"/>
      </c:scatterChart>
      <c:valAx>
        <c:axId val="93717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0391"/>
        <c:crossesAt val="0"/>
        <c:crossBetween val="midCat"/>
      </c:valAx>
      <c:valAx>
        <c:axId val="52130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51053"/>
        <c:axId val="40071483"/>
      </c:scatterChart>
      <c:valAx>
        <c:axId val="94251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483"/>
        <c:crossesAt val="0"/>
        <c:crossBetween val="midCat"/>
      </c:valAx>
      <c:valAx>
        <c:axId val="40071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45512"/>
        <c:axId val="96998430"/>
      </c:scatterChart>
      <c:valAx>
        <c:axId val="26145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8430"/>
        <c:crossesAt val="0"/>
        <c:crossBetween val="midCat"/>
      </c:valAx>
      <c:valAx>
        <c:axId val="96998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09683"/>
        <c:axId val="91067511"/>
      </c:scatterChart>
      <c:valAx>
        <c:axId val="40409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511"/>
        <c:crossesAt val="0"/>
        <c:crossBetween val="midCat"/>
      </c:valAx>
      <c:valAx>
        <c:axId val="91067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