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6645"/>
        <c:axId val="64976234"/>
      </c:scatterChart>
      <c:valAx>
        <c:axId val="7060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234"/>
        <c:crossesAt val="0"/>
        <c:crossBetween val="midCat"/>
      </c:valAx>
      <c:valAx>
        <c:axId val="6497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33344"/>
        <c:axId val="13049863"/>
      </c:scatterChart>
      <c:valAx>
        <c:axId val="4353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863"/>
        <c:crossesAt val="0"/>
        <c:crossBetween val="midCat"/>
      </c:valAx>
      <c:valAx>
        <c:axId val="1304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3848"/>
        <c:axId val="31899415"/>
      </c:scatterChart>
      <c:valAx>
        <c:axId val="9759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415"/>
        <c:crossesAt val="0"/>
        <c:crossBetween val="midCat"/>
      </c:valAx>
      <c:valAx>
        <c:axId val="3189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2156"/>
        <c:axId val="99126291"/>
      </c:scatterChart>
      <c:valAx>
        <c:axId val="3299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291"/>
        <c:crossesAt val="0"/>
        <c:crossBetween val="midCat"/>
      </c:valAx>
      <c:valAx>
        <c:axId val="9912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