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63063"/>
        <c:axId val="4615458"/>
      </c:barChart>
      <c:catAx>
        <c:axId val="4576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58"/>
        <c:auto val="1"/>
        <c:lblAlgn val="ctr"/>
        <c:lblOffset val="100"/>
        <c:noMultiLvlLbl val="0"/>
      </c:catAx>
      <c:valAx>
        <c:axId val="461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12875"/>
        <c:axId val="63339513"/>
      </c:barChart>
      <c:catAx>
        <c:axId val="7661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513"/>
        <c:auto val="1"/>
        <c:lblAlgn val="ctr"/>
        <c:lblOffset val="100"/>
        <c:noMultiLvlLbl val="0"/>
      </c:catAx>
      <c:valAx>
        <c:axId val="6333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02536"/>
        <c:axId val="37455955"/>
      </c:barChart>
      <c:catAx>
        <c:axId val="5350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955"/>
        <c:auto val="1"/>
        <c:lblAlgn val="ctr"/>
        <c:lblOffset val="100"/>
        <c:noMultiLvlLbl val="0"/>
      </c:catAx>
      <c:valAx>
        <c:axId val="3745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58159"/>
        <c:axId val="24372221"/>
      </c:barChart>
      <c:catAx>
        <c:axId val="7565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221"/>
        <c:auto val="1"/>
        <c:lblAlgn val="ctr"/>
        <c:lblOffset val="100"/>
        <c:noMultiLvlLbl val="0"/>
      </c:catAx>
      <c:valAx>
        <c:axId val="2437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40366"/>
        <c:axId val="6868076"/>
      </c:barChart>
      <c:catAx>
        <c:axId val="4054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76"/>
        <c:auto val="1"/>
        <c:lblAlgn val="ctr"/>
        <c:lblOffset val="100"/>
        <c:noMultiLvlLbl val="0"/>
      </c:catAx>
      <c:valAx>
        <c:axId val="686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28847"/>
        <c:axId val="96207083"/>
      </c:barChart>
      <c:catAx>
        <c:axId val="1002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083"/>
        <c:auto val="1"/>
        <c:lblAlgn val="ctr"/>
        <c:lblOffset val="100"/>
        <c:noMultiLvlLbl val="0"/>
      </c:catAx>
      <c:valAx>
        <c:axId val="9620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80240"/>
        <c:axId val="87054063"/>
      </c:barChart>
      <c:catAx>
        <c:axId val="3238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063"/>
        <c:auto val="1"/>
        <c:lblAlgn val="ctr"/>
        <c:lblOffset val="100"/>
        <c:noMultiLvlLbl val="0"/>
      </c:catAx>
      <c:valAx>
        <c:axId val="8705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85440"/>
        <c:axId val="96038683"/>
      </c:barChart>
      <c:catAx>
        <c:axId val="4448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683"/>
        <c:auto val="1"/>
        <c:lblAlgn val="ctr"/>
        <c:lblOffset val="100"/>
        <c:noMultiLvlLbl val="0"/>
      </c:catAx>
      <c:valAx>
        <c:axId val="9603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62184"/>
        <c:axId val="96621447"/>
      </c:barChart>
      <c:catAx>
        <c:axId val="2516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447"/>
        <c:auto val="1"/>
        <c:lblAlgn val="ctr"/>
        <c:lblOffset val="100"/>
        <c:noMultiLvlLbl val="0"/>
      </c:catAx>
      <c:valAx>
        <c:axId val="9662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48346"/>
        <c:axId val="28470107"/>
      </c:barChart>
      <c:catAx>
        <c:axId val="4884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107"/>
        <c:auto val="1"/>
        <c:lblAlgn val="ctr"/>
        <c:lblOffset val="100"/>
        <c:noMultiLvlLbl val="0"/>
      </c:catAx>
      <c:valAx>
        <c:axId val="2847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89724"/>
        <c:axId val="80427259"/>
      </c:barChart>
      <c:catAx>
        <c:axId val="1848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259"/>
        <c:auto val="1"/>
        <c:lblAlgn val="ctr"/>
        <c:lblOffset val="100"/>
        <c:noMultiLvlLbl val="0"/>
      </c:catAx>
      <c:valAx>
        <c:axId val="8042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96849"/>
        <c:axId val="22656513"/>
      </c:barChart>
      <c:catAx>
        <c:axId val="3309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513"/>
        <c:auto val="1"/>
        <c:lblAlgn val="ctr"/>
        <c:lblOffset val="100"/>
        <c:noMultiLvlLbl val="0"/>
      </c:catAx>
      <c:valAx>
        <c:axId val="2265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47491"/>
        <c:axId val="21652347"/>
      </c:barChart>
      <c:catAx>
        <c:axId val="1024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347"/>
        <c:auto val="1"/>
        <c:lblAlgn val="ctr"/>
        <c:lblOffset val="100"/>
        <c:noMultiLvlLbl val="0"/>
      </c:catAx>
      <c:valAx>
        <c:axId val="2165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89455"/>
        <c:axId val="13558635"/>
      </c:barChart>
      <c:catAx>
        <c:axId val="1368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635"/>
        <c:auto val="1"/>
        <c:lblAlgn val="ctr"/>
        <c:lblOffset val="100"/>
        <c:noMultiLvlLbl val="0"/>
      </c:catAx>
      <c:valAx>
        <c:axId val="1355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99570"/>
        <c:axId val="8578294"/>
      </c:barChart>
      <c:catAx>
        <c:axId val="6809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94"/>
        <c:auto val="1"/>
        <c:lblAlgn val="ctr"/>
        <c:lblOffset val="100"/>
        <c:noMultiLvlLbl val="0"/>
      </c:catAx>
      <c:valAx>
        <c:axId val="857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178"/>
        <c:axId val="95562994"/>
      </c:barChart>
      <c:catAx>
        <c:axId val="36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994"/>
        <c:auto val="1"/>
        <c:lblAlgn val="ctr"/>
        <c:lblOffset val="100"/>
        <c:noMultiLvlLbl val="0"/>
      </c:catAx>
      <c:valAx>
        <c:axId val="9556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64063"/>
        <c:axId val="75425965"/>
      </c:barChart>
      <c:catAx>
        <c:axId val="6906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965"/>
        <c:auto val="1"/>
        <c:lblAlgn val="ctr"/>
        <c:lblOffset val="100"/>
        <c:noMultiLvlLbl val="0"/>
      </c:catAx>
      <c:valAx>
        <c:axId val="7542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46436"/>
        <c:axId val="41441264"/>
      </c:barChart>
      <c:catAx>
        <c:axId val="5834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264"/>
        <c:auto val="1"/>
        <c:lblAlgn val="ctr"/>
        <c:lblOffset val="100"/>
        <c:noMultiLvlLbl val="0"/>
      </c:catAx>
      <c:valAx>
        <c:axId val="4144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