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52927"/>
        <c:axId val="39981235"/>
      </c:scatterChart>
      <c:valAx>
        <c:axId val="11552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235"/>
        <c:crossesAt val="0"/>
        <c:crossBetween val="midCat"/>
      </c:valAx>
      <c:valAx>
        <c:axId val="39981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26145"/>
        <c:axId val="44874201"/>
      </c:scatterChart>
      <c:valAx>
        <c:axId val="90926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201"/>
        <c:crossesAt val="0"/>
        <c:crossBetween val="midCat"/>
      </c:valAx>
      <c:valAx>
        <c:axId val="44874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61454"/>
        <c:axId val="82575782"/>
      </c:scatterChart>
      <c:valAx>
        <c:axId val="64461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782"/>
        <c:crossesAt val="0"/>
        <c:crossBetween val="midCat"/>
      </c:valAx>
      <c:valAx>
        <c:axId val="82575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94875"/>
        <c:axId val="11330800"/>
      </c:scatterChart>
      <c:valAx>
        <c:axId val="23594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800"/>
        <c:crossesAt val="0"/>
        <c:crossBetween val="midCat"/>
      </c:valAx>
      <c:valAx>
        <c:axId val="11330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