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20054"/>
        <c:axId val="428085"/>
      </c:barChart>
      <c:catAx>
        <c:axId val="8902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"/>
        <c:auto val="1"/>
        <c:lblAlgn val="ctr"/>
        <c:lblOffset val="100"/>
        <c:noMultiLvlLbl val="0"/>
      </c:catAx>
      <c:valAx>
        <c:axId val="42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50331"/>
        <c:axId val="10226774"/>
      </c:barChart>
      <c:catAx>
        <c:axId val="5185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774"/>
        <c:auto val="1"/>
        <c:lblAlgn val="ctr"/>
        <c:lblOffset val="100"/>
        <c:noMultiLvlLbl val="0"/>
      </c:catAx>
      <c:valAx>
        <c:axId val="102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01910"/>
        <c:axId val="99391153"/>
      </c:barChart>
      <c:catAx>
        <c:axId val="8170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153"/>
        <c:auto val="1"/>
        <c:lblAlgn val="ctr"/>
        <c:lblOffset val="100"/>
        <c:noMultiLvlLbl val="0"/>
      </c:catAx>
      <c:valAx>
        <c:axId val="993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78732"/>
        <c:axId val="58128609"/>
      </c:barChart>
      <c:catAx>
        <c:axId val="9537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609"/>
        <c:auto val="1"/>
        <c:lblAlgn val="ctr"/>
        <c:lblOffset val="100"/>
        <c:noMultiLvlLbl val="0"/>
      </c:catAx>
      <c:valAx>
        <c:axId val="581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14678"/>
        <c:axId val="49644983"/>
      </c:barChart>
      <c:catAx>
        <c:axId val="9511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983"/>
        <c:auto val="1"/>
        <c:lblAlgn val="ctr"/>
        <c:lblOffset val="100"/>
        <c:noMultiLvlLbl val="0"/>
      </c:catAx>
      <c:valAx>
        <c:axId val="496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67281"/>
        <c:axId val="34468018"/>
      </c:barChart>
      <c:catAx>
        <c:axId val="271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018"/>
        <c:auto val="1"/>
        <c:lblAlgn val="ctr"/>
        <c:lblOffset val="100"/>
        <c:noMultiLvlLbl val="0"/>
      </c:catAx>
      <c:valAx>
        <c:axId val="344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5688"/>
        <c:axId val="27908051"/>
      </c:barChart>
      <c:catAx>
        <c:axId val="229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051"/>
        <c:auto val="1"/>
        <c:lblAlgn val="ctr"/>
        <c:lblOffset val="100"/>
        <c:noMultiLvlLbl val="0"/>
      </c:catAx>
      <c:valAx>
        <c:axId val="2790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94523"/>
        <c:axId val="18404837"/>
      </c:barChart>
      <c:catAx>
        <c:axId val="5019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837"/>
        <c:auto val="1"/>
        <c:lblAlgn val="ctr"/>
        <c:lblOffset val="100"/>
        <c:noMultiLvlLbl val="0"/>
      </c:catAx>
      <c:valAx>
        <c:axId val="1840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05297"/>
        <c:axId val="33235644"/>
      </c:barChart>
      <c:catAx>
        <c:axId val="561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644"/>
        <c:auto val="1"/>
        <c:lblAlgn val="ctr"/>
        <c:lblOffset val="100"/>
        <c:noMultiLvlLbl val="0"/>
      </c:catAx>
      <c:valAx>
        <c:axId val="332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22576"/>
        <c:axId val="44642219"/>
      </c:barChart>
      <c:catAx>
        <c:axId val="4482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219"/>
        <c:auto val="1"/>
        <c:lblAlgn val="ctr"/>
        <c:lblOffset val="100"/>
        <c:noMultiLvlLbl val="0"/>
      </c:catAx>
      <c:valAx>
        <c:axId val="446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78469"/>
        <c:axId val="60450930"/>
      </c:barChart>
      <c:catAx>
        <c:axId val="6597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930"/>
        <c:auto val="1"/>
        <c:lblAlgn val="ctr"/>
        <c:lblOffset val="100"/>
        <c:noMultiLvlLbl val="0"/>
      </c:catAx>
      <c:valAx>
        <c:axId val="604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288"/>
        <c:axId val="93052700"/>
      </c:barChart>
      <c:catAx>
        <c:axId val="857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700"/>
        <c:auto val="1"/>
        <c:lblAlgn val="ctr"/>
        <c:lblOffset val="100"/>
        <c:noMultiLvlLbl val="0"/>
      </c:catAx>
      <c:valAx>
        <c:axId val="930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02343"/>
        <c:axId val="34303137"/>
      </c:barChart>
      <c:catAx>
        <c:axId val="225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137"/>
        <c:auto val="1"/>
        <c:lblAlgn val="ctr"/>
        <c:lblOffset val="100"/>
        <c:noMultiLvlLbl val="0"/>
      </c:catAx>
      <c:valAx>
        <c:axId val="343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72786"/>
        <c:axId val="19909342"/>
      </c:barChart>
      <c:catAx>
        <c:axId val="8327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342"/>
        <c:auto val="1"/>
        <c:lblAlgn val="ctr"/>
        <c:lblOffset val="100"/>
        <c:noMultiLvlLbl val="0"/>
      </c:catAx>
      <c:valAx>
        <c:axId val="1990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57391"/>
        <c:axId val="3717852"/>
      </c:barChart>
      <c:catAx>
        <c:axId val="1595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52"/>
        <c:auto val="1"/>
        <c:lblAlgn val="ctr"/>
        <c:lblOffset val="100"/>
        <c:noMultiLvlLbl val="0"/>
      </c:catAx>
      <c:valAx>
        <c:axId val="37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56353"/>
        <c:axId val="70461508"/>
      </c:barChart>
      <c:catAx>
        <c:axId val="2025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508"/>
        <c:auto val="1"/>
        <c:lblAlgn val="ctr"/>
        <c:lblOffset val="100"/>
        <c:noMultiLvlLbl val="0"/>
      </c:catAx>
      <c:valAx>
        <c:axId val="704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33550"/>
        <c:axId val="87065679"/>
      </c:barChart>
      <c:catAx>
        <c:axId val="2003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679"/>
        <c:auto val="1"/>
        <c:lblAlgn val="ctr"/>
        <c:lblOffset val="100"/>
        <c:noMultiLvlLbl val="0"/>
      </c:catAx>
      <c:valAx>
        <c:axId val="870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27820"/>
        <c:axId val="56881227"/>
      </c:barChart>
      <c:catAx>
        <c:axId val="7322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227"/>
        <c:auto val="1"/>
        <c:lblAlgn val="ctr"/>
        <c:lblOffset val="100"/>
        <c:noMultiLvlLbl val="0"/>
      </c:catAx>
      <c:valAx>
        <c:axId val="568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