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13363"/>
        <c:axId val="35170404"/>
      </c:scatterChart>
      <c:valAx>
        <c:axId val="9551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404"/>
        <c:crossesAt val="0"/>
        <c:crossBetween val="midCat"/>
      </c:valAx>
      <c:valAx>
        <c:axId val="3517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51512"/>
        <c:axId val="24235705"/>
      </c:scatterChart>
      <c:valAx>
        <c:axId val="1635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705"/>
        <c:crossesAt val="0"/>
        <c:crossBetween val="midCat"/>
      </c:valAx>
      <c:valAx>
        <c:axId val="2423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74049"/>
        <c:axId val="78986128"/>
      </c:scatterChart>
      <c:valAx>
        <c:axId val="1897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128"/>
        <c:crossesAt val="0"/>
        <c:crossBetween val="midCat"/>
      </c:valAx>
      <c:valAx>
        <c:axId val="7898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79868"/>
        <c:axId val="43471960"/>
      </c:scatterChart>
      <c:valAx>
        <c:axId val="4967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960"/>
        <c:crossesAt val="0"/>
        <c:crossBetween val="midCat"/>
      </c:valAx>
      <c:valAx>
        <c:axId val="4347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