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5076"/>
        <c:axId val="42202"/>
      </c:barChart>
      <c:catAx>
        <c:axId val="879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"/>
        <c:auto val="1"/>
        <c:lblAlgn val="ctr"/>
        <c:lblOffset val="100"/>
        <c:noMultiLvlLbl val="0"/>
      </c:catAx>
      <c:valAx>
        <c:axId val="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15880"/>
        <c:axId val="8884277"/>
      </c:barChart>
      <c:catAx>
        <c:axId val="656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77"/>
        <c:auto val="1"/>
        <c:lblAlgn val="ctr"/>
        <c:lblOffset val="100"/>
        <c:noMultiLvlLbl val="0"/>
      </c:catAx>
      <c:valAx>
        <c:axId val="88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44005"/>
        <c:axId val="77255537"/>
      </c:barChart>
      <c:catAx>
        <c:axId val="507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537"/>
        <c:auto val="1"/>
        <c:lblAlgn val="ctr"/>
        <c:lblOffset val="100"/>
        <c:noMultiLvlLbl val="0"/>
      </c:catAx>
      <c:valAx>
        <c:axId val="772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8622"/>
        <c:axId val="44615150"/>
      </c:barChart>
      <c:catAx>
        <c:axId val="304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150"/>
        <c:auto val="1"/>
        <c:lblAlgn val="ctr"/>
        <c:lblOffset val="100"/>
        <c:noMultiLvlLbl val="0"/>
      </c:catAx>
      <c:valAx>
        <c:axId val="446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14452"/>
        <c:axId val="5483701"/>
      </c:barChart>
      <c:catAx>
        <c:axId val="626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01"/>
        <c:auto val="1"/>
        <c:lblAlgn val="ctr"/>
        <c:lblOffset val="100"/>
        <c:noMultiLvlLbl val="0"/>
      </c:catAx>
      <c:valAx>
        <c:axId val="54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46883"/>
        <c:axId val="31172000"/>
      </c:barChart>
      <c:catAx>
        <c:axId val="798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00"/>
        <c:auto val="1"/>
        <c:lblAlgn val="ctr"/>
        <c:lblOffset val="100"/>
        <c:noMultiLvlLbl val="0"/>
      </c:catAx>
      <c:valAx>
        <c:axId val="311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7180"/>
        <c:axId val="65878678"/>
      </c:barChart>
      <c:catAx>
        <c:axId val="972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78"/>
        <c:auto val="1"/>
        <c:lblAlgn val="ctr"/>
        <c:lblOffset val="100"/>
        <c:noMultiLvlLbl val="0"/>
      </c:catAx>
      <c:valAx>
        <c:axId val="658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7860"/>
        <c:axId val="6070702"/>
      </c:barChart>
      <c:catAx>
        <c:axId val="52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02"/>
        <c:auto val="1"/>
        <c:lblAlgn val="ctr"/>
        <c:lblOffset val="100"/>
        <c:noMultiLvlLbl val="0"/>
      </c:catAx>
      <c:valAx>
        <c:axId val="60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03"/>
        <c:axId val="39011812"/>
      </c:barChart>
      <c:catAx>
        <c:axId val="2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12"/>
        <c:auto val="1"/>
        <c:lblAlgn val="ctr"/>
        <c:lblOffset val="100"/>
        <c:noMultiLvlLbl val="0"/>
      </c:catAx>
      <c:valAx>
        <c:axId val="390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61497"/>
        <c:axId val="50238705"/>
      </c:barChart>
      <c:catAx>
        <c:axId val="635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705"/>
        <c:auto val="1"/>
        <c:lblAlgn val="ctr"/>
        <c:lblOffset val="100"/>
        <c:noMultiLvlLbl val="0"/>
      </c:catAx>
      <c:valAx>
        <c:axId val="502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3581"/>
        <c:axId val="31709522"/>
      </c:barChart>
      <c:catAx>
        <c:axId val="585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522"/>
        <c:auto val="1"/>
        <c:lblAlgn val="ctr"/>
        <c:lblOffset val="100"/>
        <c:noMultiLvlLbl val="0"/>
      </c:catAx>
      <c:valAx>
        <c:axId val="317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1690"/>
        <c:axId val="43858093"/>
      </c:barChart>
      <c:catAx>
        <c:axId val="970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093"/>
        <c:auto val="1"/>
        <c:lblAlgn val="ctr"/>
        <c:lblOffset val="100"/>
        <c:noMultiLvlLbl val="0"/>
      </c:catAx>
      <c:valAx>
        <c:axId val="438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8919"/>
        <c:axId val="35135718"/>
      </c:barChart>
      <c:catAx>
        <c:axId val="634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718"/>
        <c:auto val="1"/>
        <c:lblAlgn val="ctr"/>
        <c:lblOffset val="100"/>
        <c:noMultiLvlLbl val="0"/>
      </c:catAx>
      <c:valAx>
        <c:axId val="351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5715"/>
        <c:axId val="88347306"/>
      </c:barChart>
      <c:catAx>
        <c:axId val="475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06"/>
        <c:auto val="1"/>
        <c:lblAlgn val="ctr"/>
        <c:lblOffset val="100"/>
        <c:noMultiLvlLbl val="0"/>
      </c:catAx>
      <c:valAx>
        <c:axId val="883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51966"/>
        <c:axId val="92611226"/>
      </c:barChart>
      <c:catAx>
        <c:axId val="850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26"/>
        <c:auto val="1"/>
        <c:lblAlgn val="ctr"/>
        <c:lblOffset val="100"/>
        <c:noMultiLvlLbl val="0"/>
      </c:catAx>
      <c:valAx>
        <c:axId val="926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5544"/>
        <c:axId val="5864548"/>
      </c:barChart>
      <c:catAx>
        <c:axId val="762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8"/>
        <c:auto val="1"/>
        <c:lblAlgn val="ctr"/>
        <c:lblOffset val="100"/>
        <c:noMultiLvlLbl val="0"/>
      </c:catAx>
      <c:valAx>
        <c:axId val="58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09410"/>
        <c:axId val="76398962"/>
      </c:barChart>
      <c:catAx>
        <c:axId val="473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62"/>
        <c:auto val="1"/>
        <c:lblAlgn val="ctr"/>
        <c:lblOffset val="100"/>
        <c:noMultiLvlLbl val="0"/>
      </c:catAx>
      <c:valAx>
        <c:axId val="763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4489"/>
        <c:axId val="88529277"/>
      </c:barChart>
      <c:catAx>
        <c:axId val="95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77"/>
        <c:auto val="1"/>
        <c:lblAlgn val="ctr"/>
        <c:lblOffset val="100"/>
        <c:noMultiLvlLbl val="0"/>
      </c:catAx>
      <c:valAx>
        <c:axId val="885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