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1544"/>
        <c:axId val="37768988"/>
      </c:scatterChart>
      <c:valAx>
        <c:axId val="4960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88"/>
        <c:crossesAt val="0"/>
        <c:crossBetween val="midCat"/>
      </c:valAx>
      <c:valAx>
        <c:axId val="3776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3390"/>
        <c:axId val="39717528"/>
      </c:scatterChart>
      <c:valAx>
        <c:axId val="7309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28"/>
        <c:crossesAt val="0"/>
        <c:crossBetween val="midCat"/>
      </c:valAx>
      <c:valAx>
        <c:axId val="3971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891"/>
        <c:axId val="98875472"/>
      </c:scatterChart>
      <c:valAx>
        <c:axId val="808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72"/>
        <c:crossesAt val="0"/>
        <c:crossBetween val="midCat"/>
      </c:valAx>
      <c:valAx>
        <c:axId val="9887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5057"/>
        <c:axId val="87691461"/>
      </c:scatterChart>
      <c:valAx>
        <c:axId val="8512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61"/>
        <c:crossesAt val="0"/>
        <c:crossBetween val="midCat"/>
      </c:valAx>
      <c:valAx>
        <c:axId val="8769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