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479004"/>
        <c:axId val="47574284"/>
      </c:barChart>
      <c:catAx>
        <c:axId val="82479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4284"/>
        <c:auto val="1"/>
        <c:lblAlgn val="ctr"/>
        <c:lblOffset val="100"/>
        <c:noMultiLvlLbl val="0"/>
      </c:catAx>
      <c:valAx>
        <c:axId val="4757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9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96829"/>
        <c:axId val="31240002"/>
      </c:barChart>
      <c:catAx>
        <c:axId val="3796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0002"/>
        <c:auto val="1"/>
        <c:lblAlgn val="ctr"/>
        <c:lblOffset val="100"/>
        <c:noMultiLvlLbl val="0"/>
      </c:catAx>
      <c:valAx>
        <c:axId val="3124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629091"/>
        <c:axId val="32144787"/>
      </c:barChart>
      <c:catAx>
        <c:axId val="25629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4787"/>
        <c:auto val="1"/>
        <c:lblAlgn val="ctr"/>
        <c:lblOffset val="100"/>
        <c:noMultiLvlLbl val="0"/>
      </c:catAx>
      <c:valAx>
        <c:axId val="3214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9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191532"/>
        <c:axId val="20267866"/>
      </c:barChart>
      <c:catAx>
        <c:axId val="88191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7866"/>
        <c:auto val="1"/>
        <c:lblAlgn val="ctr"/>
        <c:lblOffset val="100"/>
        <c:noMultiLvlLbl val="0"/>
      </c:catAx>
      <c:valAx>
        <c:axId val="2026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1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440444"/>
        <c:axId val="26096614"/>
      </c:barChart>
      <c:catAx>
        <c:axId val="36440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6614"/>
        <c:auto val="1"/>
        <c:lblAlgn val="ctr"/>
        <c:lblOffset val="100"/>
        <c:noMultiLvlLbl val="0"/>
      </c:catAx>
      <c:valAx>
        <c:axId val="2609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0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873981"/>
        <c:axId val="28850574"/>
      </c:barChart>
      <c:catAx>
        <c:axId val="16873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0574"/>
        <c:auto val="1"/>
        <c:lblAlgn val="ctr"/>
        <c:lblOffset val="100"/>
        <c:noMultiLvlLbl val="0"/>
      </c:catAx>
      <c:valAx>
        <c:axId val="28850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3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634437"/>
        <c:axId val="31389194"/>
      </c:barChart>
      <c:catAx>
        <c:axId val="57634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9194"/>
        <c:auto val="1"/>
        <c:lblAlgn val="ctr"/>
        <c:lblOffset val="100"/>
        <c:noMultiLvlLbl val="0"/>
      </c:catAx>
      <c:valAx>
        <c:axId val="3138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4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457454"/>
        <c:axId val="60468376"/>
      </c:barChart>
      <c:catAx>
        <c:axId val="69457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8376"/>
        <c:auto val="1"/>
        <c:lblAlgn val="ctr"/>
        <c:lblOffset val="100"/>
        <c:noMultiLvlLbl val="0"/>
      </c:catAx>
      <c:valAx>
        <c:axId val="6046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7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301589"/>
        <c:axId val="73858895"/>
      </c:barChart>
      <c:catAx>
        <c:axId val="90301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8895"/>
        <c:auto val="1"/>
        <c:lblAlgn val="ctr"/>
        <c:lblOffset val="100"/>
        <c:noMultiLvlLbl val="0"/>
      </c:catAx>
      <c:valAx>
        <c:axId val="7385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1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087114"/>
        <c:axId val="96951663"/>
      </c:barChart>
      <c:catAx>
        <c:axId val="35087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1663"/>
        <c:auto val="1"/>
        <c:lblAlgn val="ctr"/>
        <c:lblOffset val="100"/>
        <c:noMultiLvlLbl val="0"/>
      </c:catAx>
      <c:valAx>
        <c:axId val="9695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7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192088"/>
        <c:axId val="12575919"/>
      </c:barChart>
      <c:catAx>
        <c:axId val="53192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5919"/>
        <c:auto val="1"/>
        <c:lblAlgn val="ctr"/>
        <c:lblOffset val="100"/>
        <c:noMultiLvlLbl val="0"/>
      </c:catAx>
      <c:valAx>
        <c:axId val="1257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2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943358"/>
        <c:axId val="6011729"/>
      </c:barChart>
      <c:catAx>
        <c:axId val="19943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729"/>
        <c:auto val="1"/>
        <c:lblAlgn val="ctr"/>
        <c:lblOffset val="100"/>
        <c:noMultiLvlLbl val="0"/>
      </c:catAx>
      <c:valAx>
        <c:axId val="601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3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71571"/>
        <c:axId val="14886621"/>
      </c:barChart>
      <c:catAx>
        <c:axId val="2771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6621"/>
        <c:auto val="1"/>
        <c:lblAlgn val="ctr"/>
        <c:lblOffset val="100"/>
        <c:noMultiLvlLbl val="0"/>
      </c:catAx>
      <c:valAx>
        <c:axId val="1488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653517"/>
        <c:axId val="15906632"/>
      </c:barChart>
      <c:catAx>
        <c:axId val="86653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6632"/>
        <c:auto val="1"/>
        <c:lblAlgn val="ctr"/>
        <c:lblOffset val="100"/>
        <c:noMultiLvlLbl val="0"/>
      </c:catAx>
      <c:valAx>
        <c:axId val="1590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3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866280"/>
        <c:axId val="97880751"/>
      </c:barChart>
      <c:catAx>
        <c:axId val="47866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0751"/>
        <c:auto val="1"/>
        <c:lblAlgn val="ctr"/>
        <c:lblOffset val="100"/>
        <c:noMultiLvlLbl val="0"/>
      </c:catAx>
      <c:valAx>
        <c:axId val="9788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6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580580"/>
        <c:axId val="90618413"/>
      </c:barChart>
      <c:catAx>
        <c:axId val="47580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8413"/>
        <c:auto val="1"/>
        <c:lblAlgn val="ctr"/>
        <c:lblOffset val="100"/>
        <c:noMultiLvlLbl val="0"/>
      </c:catAx>
      <c:valAx>
        <c:axId val="9061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0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405573"/>
        <c:axId val="31287387"/>
      </c:barChart>
      <c:catAx>
        <c:axId val="33405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7387"/>
        <c:auto val="1"/>
        <c:lblAlgn val="ctr"/>
        <c:lblOffset val="100"/>
        <c:noMultiLvlLbl val="0"/>
      </c:catAx>
      <c:valAx>
        <c:axId val="3128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5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385505"/>
        <c:axId val="76967971"/>
      </c:barChart>
      <c:catAx>
        <c:axId val="89385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7971"/>
        <c:auto val="1"/>
        <c:lblAlgn val="ctr"/>
        <c:lblOffset val="100"/>
        <c:noMultiLvlLbl val="0"/>
      </c:catAx>
      <c:valAx>
        <c:axId val="7696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5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