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7662"/>
        <c:axId val="79212736"/>
      </c:barChart>
      <c:catAx>
        <c:axId val="516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736"/>
        <c:auto val="1"/>
        <c:lblAlgn val="ctr"/>
        <c:lblOffset val="100"/>
        <c:noMultiLvlLbl val="0"/>
      </c:catAx>
      <c:valAx>
        <c:axId val="792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01073"/>
        <c:axId val="98175630"/>
      </c:barChart>
      <c:catAx>
        <c:axId val="2300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630"/>
        <c:auto val="1"/>
        <c:lblAlgn val="ctr"/>
        <c:lblOffset val="100"/>
        <c:noMultiLvlLbl val="0"/>
      </c:catAx>
      <c:valAx>
        <c:axId val="981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22625"/>
        <c:axId val="18153351"/>
      </c:barChart>
      <c:catAx>
        <c:axId val="6272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351"/>
        <c:auto val="1"/>
        <c:lblAlgn val="ctr"/>
        <c:lblOffset val="100"/>
        <c:noMultiLvlLbl val="0"/>
      </c:catAx>
      <c:valAx>
        <c:axId val="1815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18412"/>
        <c:axId val="3890834"/>
      </c:barChart>
      <c:catAx>
        <c:axId val="1611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34"/>
        <c:auto val="1"/>
        <c:lblAlgn val="ctr"/>
        <c:lblOffset val="100"/>
        <c:noMultiLvlLbl val="0"/>
      </c:catAx>
      <c:valAx>
        <c:axId val="38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54408"/>
        <c:axId val="65690468"/>
      </c:barChart>
      <c:catAx>
        <c:axId val="1695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468"/>
        <c:auto val="1"/>
        <c:lblAlgn val="ctr"/>
        <c:lblOffset val="100"/>
        <c:noMultiLvlLbl val="0"/>
      </c:catAx>
      <c:valAx>
        <c:axId val="6569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42363"/>
        <c:axId val="86439010"/>
      </c:barChart>
      <c:catAx>
        <c:axId val="4254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010"/>
        <c:auto val="1"/>
        <c:lblAlgn val="ctr"/>
        <c:lblOffset val="100"/>
        <c:noMultiLvlLbl val="0"/>
      </c:catAx>
      <c:valAx>
        <c:axId val="8643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76449"/>
        <c:axId val="56337905"/>
      </c:barChart>
      <c:catAx>
        <c:axId val="6787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905"/>
        <c:auto val="1"/>
        <c:lblAlgn val="ctr"/>
        <c:lblOffset val="100"/>
        <c:noMultiLvlLbl val="0"/>
      </c:catAx>
      <c:valAx>
        <c:axId val="5633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52318"/>
        <c:axId val="86631568"/>
      </c:barChart>
      <c:catAx>
        <c:axId val="7975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568"/>
        <c:auto val="1"/>
        <c:lblAlgn val="ctr"/>
        <c:lblOffset val="100"/>
        <c:noMultiLvlLbl val="0"/>
      </c:catAx>
      <c:valAx>
        <c:axId val="866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7003"/>
        <c:axId val="17601149"/>
      </c:barChart>
      <c:catAx>
        <c:axId val="585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149"/>
        <c:auto val="1"/>
        <c:lblAlgn val="ctr"/>
        <c:lblOffset val="100"/>
        <c:noMultiLvlLbl val="0"/>
      </c:catAx>
      <c:valAx>
        <c:axId val="176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65336"/>
        <c:axId val="79006293"/>
      </c:barChart>
      <c:catAx>
        <c:axId val="9466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293"/>
        <c:auto val="1"/>
        <c:lblAlgn val="ctr"/>
        <c:lblOffset val="100"/>
        <c:noMultiLvlLbl val="0"/>
      </c:catAx>
      <c:valAx>
        <c:axId val="790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38555"/>
        <c:axId val="78177340"/>
      </c:barChart>
      <c:catAx>
        <c:axId val="5753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340"/>
        <c:auto val="1"/>
        <c:lblAlgn val="ctr"/>
        <c:lblOffset val="100"/>
        <c:noMultiLvlLbl val="0"/>
      </c:catAx>
      <c:valAx>
        <c:axId val="7817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77875"/>
        <c:axId val="40788176"/>
      </c:barChart>
      <c:catAx>
        <c:axId val="4497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176"/>
        <c:auto val="1"/>
        <c:lblAlgn val="ctr"/>
        <c:lblOffset val="100"/>
        <c:noMultiLvlLbl val="0"/>
      </c:catAx>
      <c:valAx>
        <c:axId val="407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55338"/>
        <c:axId val="94900343"/>
      </c:barChart>
      <c:catAx>
        <c:axId val="1135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343"/>
        <c:auto val="1"/>
        <c:lblAlgn val="ctr"/>
        <c:lblOffset val="100"/>
        <c:noMultiLvlLbl val="0"/>
      </c:catAx>
      <c:valAx>
        <c:axId val="949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20806"/>
        <c:axId val="21681199"/>
      </c:barChart>
      <c:catAx>
        <c:axId val="4422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199"/>
        <c:auto val="1"/>
        <c:lblAlgn val="ctr"/>
        <c:lblOffset val="100"/>
        <c:noMultiLvlLbl val="0"/>
      </c:catAx>
      <c:valAx>
        <c:axId val="216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74198"/>
        <c:axId val="91759175"/>
      </c:barChart>
      <c:catAx>
        <c:axId val="9307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175"/>
        <c:auto val="1"/>
        <c:lblAlgn val="ctr"/>
        <c:lblOffset val="100"/>
        <c:noMultiLvlLbl val="0"/>
      </c:catAx>
      <c:valAx>
        <c:axId val="9175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67336"/>
        <c:axId val="20683379"/>
      </c:barChart>
      <c:catAx>
        <c:axId val="7136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379"/>
        <c:auto val="1"/>
        <c:lblAlgn val="ctr"/>
        <c:lblOffset val="100"/>
        <c:noMultiLvlLbl val="0"/>
      </c:catAx>
      <c:valAx>
        <c:axId val="2068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41239"/>
        <c:axId val="36085551"/>
      </c:barChart>
      <c:catAx>
        <c:axId val="8364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551"/>
        <c:auto val="1"/>
        <c:lblAlgn val="ctr"/>
        <c:lblOffset val="100"/>
        <c:noMultiLvlLbl val="0"/>
      </c:catAx>
      <c:valAx>
        <c:axId val="3608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68169"/>
        <c:axId val="27070161"/>
      </c:barChart>
      <c:catAx>
        <c:axId val="2446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161"/>
        <c:auto val="1"/>
        <c:lblAlgn val="ctr"/>
        <c:lblOffset val="100"/>
        <c:noMultiLvlLbl val="0"/>
      </c:catAx>
      <c:valAx>
        <c:axId val="2707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