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7966"/>
        <c:axId val="96294471"/>
      </c:scatterChart>
      <c:valAx>
        <c:axId val="966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471"/>
        <c:crossesAt val="0"/>
        <c:crossBetween val="midCat"/>
      </c:valAx>
      <c:valAx>
        <c:axId val="9629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9880"/>
        <c:axId val="34920778"/>
      </c:scatterChart>
      <c:valAx>
        <c:axId val="7221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778"/>
        <c:crossesAt val="0"/>
        <c:crossBetween val="midCat"/>
      </c:valAx>
      <c:valAx>
        <c:axId val="3492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8787"/>
        <c:axId val="39634669"/>
      </c:scatterChart>
      <c:valAx>
        <c:axId val="7419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669"/>
        <c:crossesAt val="0"/>
        <c:crossBetween val="midCat"/>
      </c:valAx>
      <c:valAx>
        <c:axId val="3963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0335"/>
        <c:axId val="60424074"/>
      </c:scatterChart>
      <c:valAx>
        <c:axId val="9843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74"/>
        <c:crossesAt val="0"/>
        <c:crossBetween val="midCat"/>
      </c:valAx>
      <c:valAx>
        <c:axId val="6042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