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8499"/>
        <c:axId val="44912470"/>
      </c:barChart>
      <c:catAx>
        <c:axId val="571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470"/>
        <c:auto val="1"/>
        <c:lblAlgn val="ctr"/>
        <c:lblOffset val="100"/>
        <c:noMultiLvlLbl val="0"/>
      </c:catAx>
      <c:valAx>
        <c:axId val="449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4977"/>
        <c:axId val="31798825"/>
      </c:barChart>
      <c:catAx>
        <c:axId val="179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25"/>
        <c:auto val="1"/>
        <c:lblAlgn val="ctr"/>
        <c:lblOffset val="100"/>
        <c:noMultiLvlLbl val="0"/>
      </c:catAx>
      <c:valAx>
        <c:axId val="317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8017"/>
        <c:axId val="76247938"/>
      </c:barChart>
      <c:catAx>
        <c:axId val="169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38"/>
        <c:auto val="1"/>
        <c:lblAlgn val="ctr"/>
        <c:lblOffset val="100"/>
        <c:noMultiLvlLbl val="0"/>
      </c:catAx>
      <c:valAx>
        <c:axId val="762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3769"/>
        <c:axId val="92857875"/>
      </c:barChart>
      <c:catAx>
        <c:axId val="273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75"/>
        <c:auto val="1"/>
        <c:lblAlgn val="ctr"/>
        <c:lblOffset val="100"/>
        <c:noMultiLvlLbl val="0"/>
      </c:catAx>
      <c:valAx>
        <c:axId val="928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48396"/>
        <c:axId val="3349916"/>
      </c:barChart>
      <c:catAx>
        <c:axId val="790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16"/>
        <c:auto val="1"/>
        <c:lblAlgn val="ctr"/>
        <c:lblOffset val="100"/>
        <c:noMultiLvlLbl val="0"/>
      </c:catAx>
      <c:valAx>
        <c:axId val="33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30038"/>
        <c:axId val="23064718"/>
      </c:barChart>
      <c:catAx>
        <c:axId val="7963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18"/>
        <c:auto val="1"/>
        <c:lblAlgn val="ctr"/>
        <c:lblOffset val="100"/>
        <c:noMultiLvlLbl val="0"/>
      </c:catAx>
      <c:valAx>
        <c:axId val="230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7102"/>
        <c:axId val="83886322"/>
      </c:barChart>
      <c:catAx>
        <c:axId val="984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22"/>
        <c:auto val="1"/>
        <c:lblAlgn val="ctr"/>
        <c:lblOffset val="100"/>
        <c:noMultiLvlLbl val="0"/>
      </c:catAx>
      <c:valAx>
        <c:axId val="838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873"/>
        <c:axId val="17277071"/>
      </c:barChart>
      <c:catAx>
        <c:axId val="45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71"/>
        <c:auto val="1"/>
        <c:lblAlgn val="ctr"/>
        <c:lblOffset val="100"/>
        <c:noMultiLvlLbl val="0"/>
      </c:catAx>
      <c:valAx>
        <c:axId val="172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4442"/>
        <c:axId val="91099023"/>
      </c:barChart>
      <c:catAx>
        <c:axId val="257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23"/>
        <c:auto val="1"/>
        <c:lblAlgn val="ctr"/>
        <c:lblOffset val="100"/>
        <c:noMultiLvlLbl val="0"/>
      </c:catAx>
      <c:valAx>
        <c:axId val="910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3670"/>
        <c:axId val="46006626"/>
      </c:barChart>
      <c:catAx>
        <c:axId val="593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26"/>
        <c:auto val="1"/>
        <c:lblAlgn val="ctr"/>
        <c:lblOffset val="100"/>
        <c:noMultiLvlLbl val="0"/>
      </c:catAx>
      <c:valAx>
        <c:axId val="460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30709"/>
        <c:axId val="5045963"/>
      </c:barChart>
      <c:catAx>
        <c:axId val="391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63"/>
        <c:auto val="1"/>
        <c:lblAlgn val="ctr"/>
        <c:lblOffset val="100"/>
        <c:noMultiLvlLbl val="0"/>
      </c:catAx>
      <c:valAx>
        <c:axId val="50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4939"/>
        <c:axId val="8114914"/>
      </c:barChart>
      <c:catAx>
        <c:axId val="728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4"/>
        <c:auto val="1"/>
        <c:lblAlgn val="ctr"/>
        <c:lblOffset val="100"/>
        <c:noMultiLvlLbl val="0"/>
      </c:catAx>
      <c:valAx>
        <c:axId val="81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77454"/>
        <c:axId val="31667101"/>
      </c:barChart>
      <c:catAx>
        <c:axId val="732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101"/>
        <c:auto val="1"/>
        <c:lblAlgn val="ctr"/>
        <c:lblOffset val="100"/>
        <c:noMultiLvlLbl val="0"/>
      </c:catAx>
      <c:valAx>
        <c:axId val="316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335"/>
        <c:axId val="37419865"/>
      </c:barChart>
      <c:catAx>
        <c:axId val="63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65"/>
        <c:auto val="1"/>
        <c:lblAlgn val="ctr"/>
        <c:lblOffset val="100"/>
        <c:noMultiLvlLbl val="0"/>
      </c:catAx>
      <c:valAx>
        <c:axId val="374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7379"/>
        <c:axId val="42995093"/>
      </c:barChart>
      <c:catAx>
        <c:axId val="588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93"/>
        <c:auto val="1"/>
        <c:lblAlgn val="ctr"/>
        <c:lblOffset val="100"/>
        <c:noMultiLvlLbl val="0"/>
      </c:catAx>
      <c:valAx>
        <c:axId val="429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4175"/>
        <c:axId val="18167170"/>
      </c:barChart>
      <c:catAx>
        <c:axId val="9404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70"/>
        <c:auto val="1"/>
        <c:lblAlgn val="ctr"/>
        <c:lblOffset val="100"/>
        <c:noMultiLvlLbl val="0"/>
      </c:catAx>
      <c:valAx>
        <c:axId val="181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37498"/>
        <c:axId val="94877302"/>
      </c:barChart>
      <c:catAx>
        <c:axId val="391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02"/>
        <c:auto val="1"/>
        <c:lblAlgn val="ctr"/>
        <c:lblOffset val="100"/>
        <c:noMultiLvlLbl val="0"/>
      </c:catAx>
      <c:valAx>
        <c:axId val="948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04617"/>
        <c:axId val="77873641"/>
      </c:barChart>
      <c:catAx>
        <c:axId val="409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41"/>
        <c:auto val="1"/>
        <c:lblAlgn val="ctr"/>
        <c:lblOffset val="100"/>
        <c:noMultiLvlLbl val="0"/>
      </c:catAx>
      <c:valAx>
        <c:axId val="778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