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26149"/>
        <c:axId val="29694144"/>
      </c:scatterChart>
      <c:valAx>
        <c:axId val="6362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144"/>
        <c:crossesAt val="0"/>
        <c:crossBetween val="midCat"/>
      </c:valAx>
      <c:valAx>
        <c:axId val="296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1155"/>
        <c:axId val="64028280"/>
      </c:scatterChart>
      <c:valAx>
        <c:axId val="3324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280"/>
        <c:crossesAt val="0"/>
        <c:crossBetween val="midCat"/>
      </c:valAx>
      <c:valAx>
        <c:axId val="6402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40356"/>
        <c:axId val="51080767"/>
      </c:scatterChart>
      <c:valAx>
        <c:axId val="3294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67"/>
        <c:crossesAt val="0"/>
        <c:crossBetween val="midCat"/>
      </c:valAx>
      <c:valAx>
        <c:axId val="5108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8358"/>
        <c:axId val="70620207"/>
      </c:scatterChart>
      <c:valAx>
        <c:axId val="6856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207"/>
        <c:crossesAt val="0"/>
        <c:crossBetween val="midCat"/>
      </c:valAx>
      <c:valAx>
        <c:axId val="706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