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81954"/>
        <c:axId val="34483676"/>
      </c:barChart>
      <c:catAx>
        <c:axId val="8848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676"/>
        <c:auto val="1"/>
        <c:lblAlgn val="ctr"/>
        <c:lblOffset val="100"/>
        <c:noMultiLvlLbl val="0"/>
      </c:catAx>
      <c:valAx>
        <c:axId val="344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30108"/>
        <c:axId val="87390457"/>
      </c:barChart>
      <c:catAx>
        <c:axId val="5683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457"/>
        <c:auto val="1"/>
        <c:lblAlgn val="ctr"/>
        <c:lblOffset val="100"/>
        <c:noMultiLvlLbl val="0"/>
      </c:catAx>
      <c:valAx>
        <c:axId val="873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27279"/>
        <c:axId val="59547979"/>
      </c:barChart>
      <c:catAx>
        <c:axId val="4202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979"/>
        <c:auto val="1"/>
        <c:lblAlgn val="ctr"/>
        <c:lblOffset val="100"/>
        <c:noMultiLvlLbl val="0"/>
      </c:catAx>
      <c:valAx>
        <c:axId val="595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47990"/>
        <c:axId val="91022870"/>
      </c:barChart>
      <c:catAx>
        <c:axId val="5784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870"/>
        <c:auto val="1"/>
        <c:lblAlgn val="ctr"/>
        <c:lblOffset val="100"/>
        <c:noMultiLvlLbl val="0"/>
      </c:catAx>
      <c:valAx>
        <c:axId val="910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6767"/>
        <c:axId val="29440577"/>
      </c:barChart>
      <c:catAx>
        <c:axId val="606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577"/>
        <c:auto val="1"/>
        <c:lblAlgn val="ctr"/>
        <c:lblOffset val="100"/>
        <c:noMultiLvlLbl val="0"/>
      </c:catAx>
      <c:valAx>
        <c:axId val="294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5781"/>
        <c:axId val="80408098"/>
      </c:barChart>
      <c:catAx>
        <c:axId val="7623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098"/>
        <c:auto val="1"/>
        <c:lblAlgn val="ctr"/>
        <c:lblOffset val="100"/>
        <c:noMultiLvlLbl val="0"/>
      </c:catAx>
      <c:valAx>
        <c:axId val="804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1585"/>
        <c:axId val="18607600"/>
      </c:barChart>
      <c:catAx>
        <c:axId val="721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600"/>
        <c:auto val="1"/>
        <c:lblAlgn val="ctr"/>
        <c:lblOffset val="100"/>
        <c:noMultiLvlLbl val="0"/>
      </c:catAx>
      <c:valAx>
        <c:axId val="186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64534"/>
        <c:axId val="68417304"/>
      </c:barChart>
      <c:catAx>
        <c:axId val="336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04"/>
        <c:auto val="1"/>
        <c:lblAlgn val="ctr"/>
        <c:lblOffset val="100"/>
        <c:noMultiLvlLbl val="0"/>
      </c:catAx>
      <c:valAx>
        <c:axId val="684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755"/>
        <c:axId val="85861868"/>
      </c:barChart>
      <c:catAx>
        <c:axId val="14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868"/>
        <c:auto val="1"/>
        <c:lblAlgn val="ctr"/>
        <c:lblOffset val="100"/>
        <c:noMultiLvlLbl val="0"/>
      </c:catAx>
      <c:valAx>
        <c:axId val="858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26018"/>
        <c:axId val="61623551"/>
      </c:barChart>
      <c:catAx>
        <c:axId val="426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551"/>
        <c:auto val="1"/>
        <c:lblAlgn val="ctr"/>
        <c:lblOffset val="100"/>
        <c:noMultiLvlLbl val="0"/>
      </c:catAx>
      <c:valAx>
        <c:axId val="616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38"/>
        <c:axId val="52441826"/>
      </c:barChart>
      <c:catAx>
        <c:axId val="5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826"/>
        <c:auto val="1"/>
        <c:lblAlgn val="ctr"/>
        <c:lblOffset val="100"/>
        <c:noMultiLvlLbl val="0"/>
      </c:catAx>
      <c:valAx>
        <c:axId val="524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0643"/>
        <c:axId val="78045742"/>
      </c:barChart>
      <c:catAx>
        <c:axId val="30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42"/>
        <c:auto val="1"/>
        <c:lblAlgn val="ctr"/>
        <c:lblOffset val="100"/>
        <c:noMultiLvlLbl val="0"/>
      </c:catAx>
      <c:valAx>
        <c:axId val="780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73057"/>
        <c:axId val="34674713"/>
      </c:barChart>
      <c:catAx>
        <c:axId val="597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713"/>
        <c:auto val="1"/>
        <c:lblAlgn val="ctr"/>
        <c:lblOffset val="100"/>
        <c:noMultiLvlLbl val="0"/>
      </c:catAx>
      <c:valAx>
        <c:axId val="346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4133"/>
        <c:axId val="14969321"/>
      </c:barChart>
      <c:catAx>
        <c:axId val="1366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321"/>
        <c:auto val="1"/>
        <c:lblAlgn val="ctr"/>
        <c:lblOffset val="100"/>
        <c:noMultiLvlLbl val="0"/>
      </c:catAx>
      <c:valAx>
        <c:axId val="149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2277"/>
        <c:axId val="65025259"/>
      </c:barChart>
      <c:catAx>
        <c:axId val="760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259"/>
        <c:auto val="1"/>
        <c:lblAlgn val="ctr"/>
        <c:lblOffset val="100"/>
        <c:noMultiLvlLbl val="0"/>
      </c:catAx>
      <c:valAx>
        <c:axId val="650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23531"/>
        <c:axId val="4817986"/>
      </c:barChart>
      <c:catAx>
        <c:axId val="843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86"/>
        <c:auto val="1"/>
        <c:lblAlgn val="ctr"/>
        <c:lblOffset val="100"/>
        <c:noMultiLvlLbl val="0"/>
      </c:catAx>
      <c:valAx>
        <c:axId val="48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29163"/>
        <c:axId val="78795619"/>
      </c:barChart>
      <c:catAx>
        <c:axId val="329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619"/>
        <c:auto val="1"/>
        <c:lblAlgn val="ctr"/>
        <c:lblOffset val="100"/>
        <c:noMultiLvlLbl val="0"/>
      </c:catAx>
      <c:valAx>
        <c:axId val="787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30641"/>
        <c:axId val="78239604"/>
      </c:barChart>
      <c:catAx>
        <c:axId val="108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604"/>
        <c:auto val="1"/>
        <c:lblAlgn val="ctr"/>
        <c:lblOffset val="100"/>
        <c:noMultiLvlLbl val="0"/>
      </c:catAx>
      <c:valAx>
        <c:axId val="782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