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15705"/>
        <c:axId val="92456590"/>
      </c:scatterChart>
      <c:valAx>
        <c:axId val="8421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590"/>
        <c:crossesAt val="0"/>
        <c:crossBetween val="midCat"/>
      </c:valAx>
      <c:valAx>
        <c:axId val="9245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2610"/>
        <c:axId val="27765123"/>
      </c:scatterChart>
      <c:valAx>
        <c:axId val="4981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123"/>
        <c:crossesAt val="0"/>
        <c:crossBetween val="midCat"/>
      </c:valAx>
      <c:valAx>
        <c:axId val="2776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17130"/>
        <c:axId val="9296867"/>
      </c:scatterChart>
      <c:valAx>
        <c:axId val="3981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67"/>
        <c:crossesAt val="0"/>
        <c:crossBetween val="midCat"/>
      </c:valAx>
      <c:valAx>
        <c:axId val="929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3646"/>
        <c:axId val="39292177"/>
      </c:scatterChart>
      <c:valAx>
        <c:axId val="5760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77"/>
        <c:crossesAt val="0"/>
        <c:crossBetween val="midCat"/>
      </c:valAx>
      <c:valAx>
        <c:axId val="3929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