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2481"/>
        <c:axId val="7573395"/>
      </c:barChart>
      <c:catAx>
        <c:axId val="201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95"/>
        <c:auto val="1"/>
        <c:lblAlgn val="ctr"/>
        <c:lblOffset val="100"/>
        <c:noMultiLvlLbl val="0"/>
      </c:catAx>
      <c:valAx>
        <c:axId val="75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4772"/>
        <c:axId val="8062112"/>
      </c:barChart>
      <c:catAx>
        <c:axId val="821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2"/>
        <c:auto val="1"/>
        <c:lblAlgn val="ctr"/>
        <c:lblOffset val="100"/>
        <c:noMultiLvlLbl val="0"/>
      </c:catAx>
      <c:valAx>
        <c:axId val="80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6183"/>
        <c:axId val="30704101"/>
      </c:barChart>
      <c:catAx>
        <c:axId val="73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101"/>
        <c:auto val="1"/>
        <c:lblAlgn val="ctr"/>
        <c:lblOffset val="100"/>
        <c:noMultiLvlLbl val="0"/>
      </c:catAx>
      <c:valAx>
        <c:axId val="3070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3642"/>
        <c:axId val="76876028"/>
      </c:barChart>
      <c:catAx>
        <c:axId val="552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028"/>
        <c:auto val="1"/>
        <c:lblAlgn val="ctr"/>
        <c:lblOffset val="100"/>
        <c:noMultiLvlLbl val="0"/>
      </c:catAx>
      <c:valAx>
        <c:axId val="768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0592"/>
        <c:axId val="41494750"/>
      </c:barChart>
      <c:catAx>
        <c:axId val="670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50"/>
        <c:auto val="1"/>
        <c:lblAlgn val="ctr"/>
        <c:lblOffset val="100"/>
        <c:noMultiLvlLbl val="0"/>
      </c:catAx>
      <c:valAx>
        <c:axId val="414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4143"/>
        <c:axId val="96789745"/>
      </c:barChart>
      <c:catAx>
        <c:axId val="521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745"/>
        <c:auto val="1"/>
        <c:lblAlgn val="ctr"/>
        <c:lblOffset val="100"/>
        <c:noMultiLvlLbl val="0"/>
      </c:catAx>
      <c:valAx>
        <c:axId val="967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5581"/>
        <c:axId val="31333778"/>
      </c:barChart>
      <c:catAx>
        <c:axId val="377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78"/>
        <c:auto val="1"/>
        <c:lblAlgn val="ctr"/>
        <c:lblOffset val="100"/>
        <c:noMultiLvlLbl val="0"/>
      </c:catAx>
      <c:valAx>
        <c:axId val="313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41221"/>
        <c:axId val="52499830"/>
      </c:barChart>
      <c:catAx>
        <c:axId val="974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30"/>
        <c:auto val="1"/>
        <c:lblAlgn val="ctr"/>
        <c:lblOffset val="100"/>
        <c:noMultiLvlLbl val="0"/>
      </c:catAx>
      <c:valAx>
        <c:axId val="524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3295"/>
        <c:axId val="32052723"/>
      </c:barChart>
      <c:catAx>
        <c:axId val="324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23"/>
        <c:auto val="1"/>
        <c:lblAlgn val="ctr"/>
        <c:lblOffset val="100"/>
        <c:noMultiLvlLbl val="0"/>
      </c:catAx>
      <c:valAx>
        <c:axId val="320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0929"/>
        <c:axId val="13597068"/>
      </c:barChart>
      <c:catAx>
        <c:axId val="125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068"/>
        <c:auto val="1"/>
        <c:lblAlgn val="ctr"/>
        <c:lblOffset val="100"/>
        <c:noMultiLvlLbl val="0"/>
      </c:catAx>
      <c:valAx>
        <c:axId val="135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1663"/>
        <c:axId val="12790228"/>
      </c:barChart>
      <c:catAx>
        <c:axId val="690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228"/>
        <c:auto val="1"/>
        <c:lblAlgn val="ctr"/>
        <c:lblOffset val="100"/>
        <c:noMultiLvlLbl val="0"/>
      </c:catAx>
      <c:valAx>
        <c:axId val="127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9575"/>
        <c:axId val="16007325"/>
      </c:barChart>
      <c:catAx>
        <c:axId val="984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325"/>
        <c:auto val="1"/>
        <c:lblAlgn val="ctr"/>
        <c:lblOffset val="100"/>
        <c:noMultiLvlLbl val="0"/>
      </c:catAx>
      <c:valAx>
        <c:axId val="160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1803"/>
        <c:axId val="4506544"/>
      </c:barChart>
      <c:catAx>
        <c:axId val="233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4"/>
        <c:auto val="1"/>
        <c:lblAlgn val="ctr"/>
        <c:lblOffset val="100"/>
        <c:noMultiLvlLbl val="0"/>
      </c:catAx>
      <c:valAx>
        <c:axId val="45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6195"/>
        <c:axId val="38488875"/>
      </c:barChart>
      <c:catAx>
        <c:axId val="605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875"/>
        <c:auto val="1"/>
        <c:lblAlgn val="ctr"/>
        <c:lblOffset val="100"/>
        <c:noMultiLvlLbl val="0"/>
      </c:catAx>
      <c:valAx>
        <c:axId val="384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37059"/>
        <c:axId val="99504079"/>
      </c:barChart>
      <c:catAx>
        <c:axId val="272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79"/>
        <c:auto val="1"/>
        <c:lblAlgn val="ctr"/>
        <c:lblOffset val="100"/>
        <c:noMultiLvlLbl val="0"/>
      </c:catAx>
      <c:valAx>
        <c:axId val="995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151"/>
        <c:axId val="18839391"/>
      </c:barChart>
      <c:catAx>
        <c:axId val="68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391"/>
        <c:auto val="1"/>
        <c:lblAlgn val="ctr"/>
        <c:lblOffset val="100"/>
        <c:noMultiLvlLbl val="0"/>
      </c:catAx>
      <c:valAx>
        <c:axId val="188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01370"/>
        <c:axId val="29545890"/>
      </c:barChart>
      <c:catAx>
        <c:axId val="610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90"/>
        <c:auto val="1"/>
        <c:lblAlgn val="ctr"/>
        <c:lblOffset val="100"/>
        <c:noMultiLvlLbl val="0"/>
      </c:catAx>
      <c:valAx>
        <c:axId val="295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8061"/>
        <c:axId val="37422335"/>
      </c:barChart>
      <c:catAx>
        <c:axId val="588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35"/>
        <c:auto val="1"/>
        <c:lblAlgn val="ctr"/>
        <c:lblOffset val="100"/>
        <c:noMultiLvlLbl val="0"/>
      </c:catAx>
      <c:valAx>
        <c:axId val="374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