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89898"/>
        <c:axId val="4571320"/>
      </c:scatterChart>
      <c:valAx>
        <c:axId val="6498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20"/>
        <c:crossesAt val="0"/>
        <c:crossBetween val="midCat"/>
      </c:valAx>
      <c:valAx>
        <c:axId val="457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33584"/>
        <c:axId val="70987110"/>
      </c:scatterChart>
      <c:valAx>
        <c:axId val="3993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110"/>
        <c:crossesAt val="0"/>
        <c:crossBetween val="midCat"/>
      </c:valAx>
      <c:valAx>
        <c:axId val="7098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7929"/>
        <c:axId val="14458425"/>
      </c:scatterChart>
      <c:valAx>
        <c:axId val="7102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25"/>
        <c:crossesAt val="0"/>
        <c:crossBetween val="midCat"/>
      </c:valAx>
      <c:valAx>
        <c:axId val="1445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8614"/>
        <c:axId val="65620618"/>
      </c:scatterChart>
      <c:valAx>
        <c:axId val="3817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618"/>
        <c:crossesAt val="0"/>
        <c:crossBetween val="midCat"/>
      </c:valAx>
      <c:valAx>
        <c:axId val="6562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