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8075"/>
        <c:axId val="80588573"/>
      </c:barChart>
      <c:catAx>
        <c:axId val="54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573"/>
        <c:auto val="1"/>
        <c:lblAlgn val="ctr"/>
        <c:lblOffset val="100"/>
        <c:noMultiLvlLbl val="0"/>
      </c:catAx>
      <c:valAx>
        <c:axId val="805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6655"/>
        <c:axId val="11053851"/>
      </c:barChart>
      <c:catAx>
        <c:axId val="168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51"/>
        <c:auto val="1"/>
        <c:lblAlgn val="ctr"/>
        <c:lblOffset val="100"/>
        <c:noMultiLvlLbl val="0"/>
      </c:catAx>
      <c:valAx>
        <c:axId val="110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210"/>
        <c:axId val="4659770"/>
      </c:barChart>
      <c:catAx>
        <c:axId val="4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0"/>
        <c:auto val="1"/>
        <c:lblAlgn val="ctr"/>
        <c:lblOffset val="100"/>
        <c:noMultiLvlLbl val="0"/>
      </c:catAx>
      <c:valAx>
        <c:axId val="46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2370"/>
        <c:axId val="82549758"/>
      </c:barChart>
      <c:catAx>
        <c:axId val="440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58"/>
        <c:auto val="1"/>
        <c:lblAlgn val="ctr"/>
        <c:lblOffset val="100"/>
        <c:noMultiLvlLbl val="0"/>
      </c:catAx>
      <c:valAx>
        <c:axId val="825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3087"/>
        <c:axId val="4705654"/>
      </c:barChart>
      <c:catAx>
        <c:axId val="767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54"/>
        <c:auto val="1"/>
        <c:lblAlgn val="ctr"/>
        <c:lblOffset val="100"/>
        <c:noMultiLvlLbl val="0"/>
      </c:catAx>
      <c:valAx>
        <c:axId val="47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18186"/>
        <c:axId val="72867379"/>
      </c:barChart>
      <c:catAx>
        <c:axId val="836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79"/>
        <c:auto val="1"/>
        <c:lblAlgn val="ctr"/>
        <c:lblOffset val="100"/>
        <c:noMultiLvlLbl val="0"/>
      </c:catAx>
      <c:valAx>
        <c:axId val="728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3510"/>
        <c:axId val="1255860"/>
      </c:barChart>
      <c:catAx>
        <c:axId val="102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0"/>
        <c:auto val="1"/>
        <c:lblAlgn val="ctr"/>
        <c:lblOffset val="100"/>
        <c:noMultiLvlLbl val="0"/>
      </c:catAx>
      <c:valAx>
        <c:axId val="12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160"/>
        <c:axId val="99448750"/>
      </c:barChart>
      <c:catAx>
        <c:axId val="10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750"/>
        <c:auto val="1"/>
        <c:lblAlgn val="ctr"/>
        <c:lblOffset val="100"/>
        <c:noMultiLvlLbl val="0"/>
      </c:catAx>
      <c:valAx>
        <c:axId val="994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0303"/>
        <c:axId val="76012727"/>
      </c:barChart>
      <c:catAx>
        <c:axId val="237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727"/>
        <c:auto val="1"/>
        <c:lblAlgn val="ctr"/>
        <c:lblOffset val="100"/>
        <c:noMultiLvlLbl val="0"/>
      </c:catAx>
      <c:valAx>
        <c:axId val="760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3609"/>
        <c:axId val="81541906"/>
      </c:barChart>
      <c:catAx>
        <c:axId val="642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06"/>
        <c:auto val="1"/>
        <c:lblAlgn val="ctr"/>
        <c:lblOffset val="100"/>
        <c:noMultiLvlLbl val="0"/>
      </c:catAx>
      <c:valAx>
        <c:axId val="815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9208"/>
        <c:axId val="38422003"/>
      </c:barChart>
      <c:catAx>
        <c:axId val="526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03"/>
        <c:auto val="1"/>
        <c:lblAlgn val="ctr"/>
        <c:lblOffset val="100"/>
        <c:noMultiLvlLbl val="0"/>
      </c:catAx>
      <c:valAx>
        <c:axId val="384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8552"/>
        <c:axId val="18815733"/>
      </c:barChart>
      <c:catAx>
        <c:axId val="562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733"/>
        <c:auto val="1"/>
        <c:lblAlgn val="ctr"/>
        <c:lblOffset val="100"/>
        <c:noMultiLvlLbl val="0"/>
      </c:catAx>
      <c:valAx>
        <c:axId val="188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2905"/>
        <c:axId val="66318404"/>
      </c:barChart>
      <c:catAx>
        <c:axId val="81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04"/>
        <c:auto val="1"/>
        <c:lblAlgn val="ctr"/>
        <c:lblOffset val="100"/>
        <c:noMultiLvlLbl val="0"/>
      </c:catAx>
      <c:valAx>
        <c:axId val="663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065"/>
        <c:axId val="74718952"/>
      </c:barChart>
      <c:catAx>
        <c:axId val="450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952"/>
        <c:auto val="1"/>
        <c:lblAlgn val="ctr"/>
        <c:lblOffset val="100"/>
        <c:noMultiLvlLbl val="0"/>
      </c:catAx>
      <c:valAx>
        <c:axId val="747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50092"/>
        <c:axId val="14999498"/>
      </c:barChart>
      <c:catAx>
        <c:axId val="950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98"/>
        <c:auto val="1"/>
        <c:lblAlgn val="ctr"/>
        <c:lblOffset val="100"/>
        <c:noMultiLvlLbl val="0"/>
      </c:catAx>
      <c:valAx>
        <c:axId val="149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92748"/>
        <c:axId val="4017771"/>
      </c:barChart>
      <c:catAx>
        <c:axId val="795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71"/>
        <c:auto val="1"/>
        <c:lblAlgn val="ctr"/>
        <c:lblOffset val="100"/>
        <c:noMultiLvlLbl val="0"/>
      </c:catAx>
      <c:valAx>
        <c:axId val="40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8106"/>
        <c:axId val="3748074"/>
      </c:barChart>
      <c:catAx>
        <c:axId val="241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4"/>
        <c:auto val="1"/>
        <c:lblAlgn val="ctr"/>
        <c:lblOffset val="100"/>
        <c:noMultiLvlLbl val="0"/>
      </c:catAx>
      <c:valAx>
        <c:axId val="37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3791"/>
        <c:axId val="75497203"/>
      </c:barChart>
      <c:catAx>
        <c:axId val="484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203"/>
        <c:auto val="1"/>
        <c:lblAlgn val="ctr"/>
        <c:lblOffset val="100"/>
        <c:noMultiLvlLbl val="0"/>
      </c:catAx>
      <c:valAx>
        <c:axId val="754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