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6624"/>
        <c:axId val="8847394"/>
      </c:scatterChart>
      <c:valAx>
        <c:axId val="8907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4"/>
        <c:crossesAt val="0"/>
        <c:crossBetween val="midCat"/>
      </c:valAx>
      <c:valAx>
        <c:axId val="884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1408"/>
        <c:axId val="74748897"/>
      </c:scatterChart>
      <c:valAx>
        <c:axId val="1589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897"/>
        <c:crossesAt val="0"/>
        <c:crossBetween val="midCat"/>
      </c:valAx>
      <c:valAx>
        <c:axId val="7474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9098"/>
        <c:axId val="98493627"/>
      </c:scatterChart>
      <c:valAx>
        <c:axId val="5098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27"/>
        <c:crossesAt val="0"/>
        <c:crossBetween val="midCat"/>
      </c:valAx>
      <c:valAx>
        <c:axId val="984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5189"/>
        <c:axId val="34262507"/>
      </c:scatterChart>
      <c:valAx>
        <c:axId val="2433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07"/>
        <c:crossesAt val="0"/>
        <c:crossBetween val="midCat"/>
      </c:valAx>
      <c:valAx>
        <c:axId val="3426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