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7186"/>
        <c:axId val="52127225"/>
      </c:barChart>
      <c:catAx>
        <c:axId val="520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25"/>
        <c:auto val="1"/>
        <c:lblAlgn val="ctr"/>
        <c:lblOffset val="100"/>
        <c:noMultiLvlLbl val="0"/>
      </c:catAx>
      <c:valAx>
        <c:axId val="521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0597"/>
        <c:axId val="19261826"/>
      </c:barChart>
      <c:catAx>
        <c:axId val="819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26"/>
        <c:auto val="1"/>
        <c:lblAlgn val="ctr"/>
        <c:lblOffset val="100"/>
        <c:noMultiLvlLbl val="0"/>
      </c:catAx>
      <c:valAx>
        <c:axId val="192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1801"/>
        <c:axId val="70578395"/>
      </c:barChart>
      <c:catAx>
        <c:axId val="876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395"/>
        <c:auto val="1"/>
        <c:lblAlgn val="ctr"/>
        <c:lblOffset val="100"/>
        <c:noMultiLvlLbl val="0"/>
      </c:catAx>
      <c:valAx>
        <c:axId val="705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1956"/>
        <c:axId val="76338347"/>
      </c:barChart>
      <c:catAx>
        <c:axId val="589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347"/>
        <c:auto val="1"/>
        <c:lblAlgn val="ctr"/>
        <c:lblOffset val="100"/>
        <c:noMultiLvlLbl val="0"/>
      </c:catAx>
      <c:valAx>
        <c:axId val="763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3910"/>
        <c:axId val="45029637"/>
      </c:barChart>
      <c:catAx>
        <c:axId val="440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37"/>
        <c:auto val="1"/>
        <c:lblAlgn val="ctr"/>
        <c:lblOffset val="100"/>
        <c:noMultiLvlLbl val="0"/>
      </c:catAx>
      <c:valAx>
        <c:axId val="450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1257"/>
        <c:axId val="71249378"/>
      </c:barChart>
      <c:catAx>
        <c:axId val="925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378"/>
        <c:auto val="1"/>
        <c:lblAlgn val="ctr"/>
        <c:lblOffset val="100"/>
        <c:noMultiLvlLbl val="0"/>
      </c:catAx>
      <c:valAx>
        <c:axId val="712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2926"/>
        <c:axId val="81714839"/>
      </c:barChart>
      <c:catAx>
        <c:axId val="418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39"/>
        <c:auto val="1"/>
        <c:lblAlgn val="ctr"/>
        <c:lblOffset val="100"/>
        <c:noMultiLvlLbl val="0"/>
      </c:catAx>
      <c:valAx>
        <c:axId val="817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2117"/>
        <c:axId val="34896128"/>
      </c:barChart>
      <c:catAx>
        <c:axId val="468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28"/>
        <c:auto val="1"/>
        <c:lblAlgn val="ctr"/>
        <c:lblOffset val="100"/>
        <c:noMultiLvlLbl val="0"/>
      </c:catAx>
      <c:valAx>
        <c:axId val="348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496"/>
        <c:axId val="97565540"/>
      </c:barChart>
      <c:catAx>
        <c:axId val="61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40"/>
        <c:auto val="1"/>
        <c:lblAlgn val="ctr"/>
        <c:lblOffset val="100"/>
        <c:noMultiLvlLbl val="0"/>
      </c:catAx>
      <c:valAx>
        <c:axId val="975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6133"/>
        <c:axId val="8199955"/>
      </c:barChart>
      <c:catAx>
        <c:axId val="507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5"/>
        <c:auto val="1"/>
        <c:lblAlgn val="ctr"/>
        <c:lblOffset val="100"/>
        <c:noMultiLvlLbl val="0"/>
      </c:catAx>
      <c:valAx>
        <c:axId val="81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391"/>
        <c:axId val="60688361"/>
      </c:barChart>
      <c:catAx>
        <c:axId val="52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61"/>
        <c:auto val="1"/>
        <c:lblAlgn val="ctr"/>
        <c:lblOffset val="100"/>
        <c:noMultiLvlLbl val="0"/>
      </c:catAx>
      <c:valAx>
        <c:axId val="606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7897"/>
        <c:axId val="67480085"/>
      </c:barChart>
      <c:catAx>
        <c:axId val="515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85"/>
        <c:auto val="1"/>
        <c:lblAlgn val="ctr"/>
        <c:lblOffset val="100"/>
        <c:noMultiLvlLbl val="0"/>
      </c:catAx>
      <c:valAx>
        <c:axId val="674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3411"/>
        <c:axId val="22162581"/>
      </c:barChart>
      <c:catAx>
        <c:axId val="933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81"/>
        <c:auto val="1"/>
        <c:lblAlgn val="ctr"/>
        <c:lblOffset val="100"/>
        <c:noMultiLvlLbl val="0"/>
      </c:catAx>
      <c:valAx>
        <c:axId val="221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36523"/>
        <c:axId val="78481120"/>
      </c:barChart>
      <c:catAx>
        <c:axId val="991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20"/>
        <c:auto val="1"/>
        <c:lblAlgn val="ctr"/>
        <c:lblOffset val="100"/>
        <c:noMultiLvlLbl val="0"/>
      </c:catAx>
      <c:valAx>
        <c:axId val="784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4977"/>
        <c:axId val="54475200"/>
      </c:barChart>
      <c:catAx>
        <c:axId val="465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200"/>
        <c:auto val="1"/>
        <c:lblAlgn val="ctr"/>
        <c:lblOffset val="100"/>
        <c:noMultiLvlLbl val="0"/>
      </c:catAx>
      <c:valAx>
        <c:axId val="544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4127"/>
        <c:axId val="96655035"/>
      </c:barChart>
      <c:catAx>
        <c:axId val="702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035"/>
        <c:auto val="1"/>
        <c:lblAlgn val="ctr"/>
        <c:lblOffset val="100"/>
        <c:noMultiLvlLbl val="0"/>
      </c:catAx>
      <c:valAx>
        <c:axId val="966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7489"/>
        <c:axId val="80061206"/>
      </c:barChart>
      <c:catAx>
        <c:axId val="243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06"/>
        <c:auto val="1"/>
        <c:lblAlgn val="ctr"/>
        <c:lblOffset val="100"/>
        <c:noMultiLvlLbl val="0"/>
      </c:catAx>
      <c:valAx>
        <c:axId val="800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0073"/>
        <c:axId val="45027499"/>
      </c:barChart>
      <c:catAx>
        <c:axId val="193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99"/>
        <c:auto val="1"/>
        <c:lblAlgn val="ctr"/>
        <c:lblOffset val="100"/>
        <c:noMultiLvlLbl val="0"/>
      </c:catAx>
      <c:valAx>
        <c:axId val="45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