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925"/>
        <c:axId val="76505734"/>
      </c:scatterChart>
      <c:valAx>
        <c:axId val="36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734"/>
        <c:crossesAt val="0"/>
        <c:crossBetween val="midCat"/>
      </c:valAx>
      <c:valAx>
        <c:axId val="7650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46006"/>
        <c:axId val="50057994"/>
      </c:scatterChart>
      <c:valAx>
        <c:axId val="7904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994"/>
        <c:crossesAt val="0"/>
        <c:crossBetween val="midCat"/>
      </c:valAx>
      <c:valAx>
        <c:axId val="5005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7203"/>
        <c:axId val="90169526"/>
      </c:scatterChart>
      <c:valAx>
        <c:axId val="591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526"/>
        <c:crossesAt val="0"/>
        <c:crossBetween val="midCat"/>
      </c:valAx>
      <c:valAx>
        <c:axId val="9016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14317"/>
        <c:axId val="55402346"/>
      </c:scatterChart>
      <c:valAx>
        <c:axId val="8551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346"/>
        <c:crossesAt val="0"/>
        <c:crossBetween val="midCat"/>
      </c:valAx>
      <c:valAx>
        <c:axId val="5540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