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7712"/>
        <c:axId val="21167941"/>
      </c:scatterChart>
      <c:valAx>
        <c:axId val="462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941"/>
        <c:crossesAt val="0"/>
        <c:crossBetween val="midCat"/>
      </c:valAx>
      <c:valAx>
        <c:axId val="2116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52788"/>
        <c:axId val="77303142"/>
      </c:scatterChart>
      <c:valAx>
        <c:axId val="3115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142"/>
        <c:crossesAt val="0"/>
        <c:crossBetween val="midCat"/>
      </c:valAx>
      <c:valAx>
        <c:axId val="7730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65016"/>
        <c:axId val="76609865"/>
      </c:scatterChart>
      <c:valAx>
        <c:axId val="3896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65"/>
        <c:crossesAt val="0"/>
        <c:crossBetween val="midCat"/>
      </c:valAx>
      <c:valAx>
        <c:axId val="7660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91451"/>
        <c:axId val="9510649"/>
      </c:scatterChart>
      <c:valAx>
        <c:axId val="9609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49"/>
        <c:crossesAt val="0"/>
        <c:crossBetween val="midCat"/>
      </c:valAx>
      <c:valAx>
        <c:axId val="951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