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1506"/>
        <c:axId val="2054134"/>
      </c:barChart>
      <c:catAx>
        <c:axId val="186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34"/>
        <c:auto val="1"/>
        <c:lblAlgn val="ctr"/>
        <c:lblOffset val="100"/>
        <c:noMultiLvlLbl val="0"/>
      </c:catAx>
      <c:valAx>
        <c:axId val="20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81803"/>
        <c:axId val="12048454"/>
      </c:barChart>
      <c:catAx>
        <c:axId val="270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54"/>
        <c:auto val="1"/>
        <c:lblAlgn val="ctr"/>
        <c:lblOffset val="100"/>
        <c:noMultiLvlLbl val="0"/>
      </c:catAx>
      <c:valAx>
        <c:axId val="120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6661"/>
        <c:axId val="88119956"/>
      </c:barChart>
      <c:catAx>
        <c:axId val="487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956"/>
        <c:auto val="1"/>
        <c:lblAlgn val="ctr"/>
        <c:lblOffset val="100"/>
        <c:noMultiLvlLbl val="0"/>
      </c:catAx>
      <c:valAx>
        <c:axId val="881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92718"/>
        <c:axId val="44612900"/>
      </c:barChart>
      <c:catAx>
        <c:axId val="150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00"/>
        <c:auto val="1"/>
        <c:lblAlgn val="ctr"/>
        <c:lblOffset val="100"/>
        <c:noMultiLvlLbl val="0"/>
      </c:catAx>
      <c:valAx>
        <c:axId val="446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36282"/>
        <c:axId val="60853822"/>
      </c:barChart>
      <c:catAx>
        <c:axId val="5413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822"/>
        <c:auto val="1"/>
        <c:lblAlgn val="ctr"/>
        <c:lblOffset val="100"/>
        <c:noMultiLvlLbl val="0"/>
      </c:catAx>
      <c:valAx>
        <c:axId val="608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16478"/>
        <c:axId val="2441339"/>
      </c:barChart>
      <c:catAx>
        <c:axId val="565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39"/>
        <c:auto val="1"/>
        <c:lblAlgn val="ctr"/>
        <c:lblOffset val="100"/>
        <c:noMultiLvlLbl val="0"/>
      </c:catAx>
      <c:valAx>
        <c:axId val="24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3083"/>
        <c:axId val="7405391"/>
      </c:barChart>
      <c:catAx>
        <c:axId val="811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91"/>
        <c:auto val="1"/>
        <c:lblAlgn val="ctr"/>
        <c:lblOffset val="100"/>
        <c:noMultiLvlLbl val="0"/>
      </c:catAx>
      <c:valAx>
        <c:axId val="74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6838"/>
        <c:axId val="19795429"/>
      </c:barChart>
      <c:catAx>
        <c:axId val="794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429"/>
        <c:auto val="1"/>
        <c:lblAlgn val="ctr"/>
        <c:lblOffset val="100"/>
        <c:noMultiLvlLbl val="0"/>
      </c:catAx>
      <c:valAx>
        <c:axId val="197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0676"/>
        <c:axId val="46256202"/>
      </c:barChart>
      <c:catAx>
        <c:axId val="431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202"/>
        <c:auto val="1"/>
        <c:lblAlgn val="ctr"/>
        <c:lblOffset val="100"/>
        <c:noMultiLvlLbl val="0"/>
      </c:catAx>
      <c:valAx>
        <c:axId val="462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09370"/>
        <c:axId val="60597414"/>
      </c:barChart>
      <c:catAx>
        <c:axId val="457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414"/>
        <c:auto val="1"/>
        <c:lblAlgn val="ctr"/>
        <c:lblOffset val="100"/>
        <c:noMultiLvlLbl val="0"/>
      </c:catAx>
      <c:valAx>
        <c:axId val="605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5755"/>
        <c:axId val="36946533"/>
      </c:barChart>
      <c:catAx>
        <c:axId val="945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33"/>
        <c:auto val="1"/>
        <c:lblAlgn val="ctr"/>
        <c:lblOffset val="100"/>
        <c:noMultiLvlLbl val="0"/>
      </c:catAx>
      <c:valAx>
        <c:axId val="369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570"/>
        <c:axId val="73209450"/>
      </c:barChart>
      <c:catAx>
        <c:axId val="73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450"/>
        <c:auto val="1"/>
        <c:lblAlgn val="ctr"/>
        <c:lblOffset val="100"/>
        <c:noMultiLvlLbl val="0"/>
      </c:catAx>
      <c:valAx>
        <c:axId val="732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3944"/>
        <c:axId val="7268308"/>
      </c:barChart>
      <c:catAx>
        <c:axId val="2074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08"/>
        <c:auto val="1"/>
        <c:lblAlgn val="ctr"/>
        <c:lblOffset val="100"/>
        <c:noMultiLvlLbl val="0"/>
      </c:catAx>
      <c:valAx>
        <c:axId val="72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5541"/>
        <c:axId val="60256783"/>
      </c:barChart>
      <c:catAx>
        <c:axId val="317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783"/>
        <c:auto val="1"/>
        <c:lblAlgn val="ctr"/>
        <c:lblOffset val="100"/>
        <c:noMultiLvlLbl val="0"/>
      </c:catAx>
      <c:valAx>
        <c:axId val="602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6705"/>
        <c:axId val="87952569"/>
      </c:barChart>
      <c:catAx>
        <c:axId val="87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69"/>
        <c:auto val="1"/>
        <c:lblAlgn val="ctr"/>
        <c:lblOffset val="100"/>
        <c:noMultiLvlLbl val="0"/>
      </c:catAx>
      <c:valAx>
        <c:axId val="879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23482"/>
        <c:axId val="43641176"/>
      </c:barChart>
      <c:catAx>
        <c:axId val="640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76"/>
        <c:auto val="1"/>
        <c:lblAlgn val="ctr"/>
        <c:lblOffset val="100"/>
        <c:noMultiLvlLbl val="0"/>
      </c:catAx>
      <c:valAx>
        <c:axId val="436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2259"/>
        <c:axId val="86082671"/>
      </c:barChart>
      <c:catAx>
        <c:axId val="215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671"/>
        <c:auto val="1"/>
        <c:lblAlgn val="ctr"/>
        <c:lblOffset val="100"/>
        <c:noMultiLvlLbl val="0"/>
      </c:catAx>
      <c:valAx>
        <c:axId val="860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0374"/>
        <c:axId val="19344593"/>
      </c:barChart>
      <c:catAx>
        <c:axId val="133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593"/>
        <c:auto val="1"/>
        <c:lblAlgn val="ctr"/>
        <c:lblOffset val="100"/>
        <c:noMultiLvlLbl val="0"/>
      </c:catAx>
      <c:valAx>
        <c:axId val="193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