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907"/>
        <c:axId val="82312441"/>
      </c:barChart>
      <c:catAx>
        <c:axId val="823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41"/>
        <c:auto val="1"/>
        <c:lblAlgn val="ctr"/>
        <c:lblOffset val="100"/>
        <c:noMultiLvlLbl val="0"/>
      </c:catAx>
      <c:valAx>
        <c:axId val="823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8446"/>
        <c:axId val="71523939"/>
      </c:barChart>
      <c:catAx>
        <c:axId val="532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39"/>
        <c:auto val="1"/>
        <c:lblAlgn val="ctr"/>
        <c:lblOffset val="100"/>
        <c:noMultiLvlLbl val="0"/>
      </c:catAx>
      <c:valAx>
        <c:axId val="715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55764"/>
        <c:axId val="5554825"/>
      </c:barChart>
      <c:catAx>
        <c:axId val="334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5"/>
        <c:auto val="1"/>
        <c:lblAlgn val="ctr"/>
        <c:lblOffset val="100"/>
        <c:noMultiLvlLbl val="0"/>
      </c:catAx>
      <c:valAx>
        <c:axId val="55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0389"/>
        <c:axId val="14931923"/>
      </c:barChart>
      <c:catAx>
        <c:axId val="653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923"/>
        <c:auto val="1"/>
        <c:lblAlgn val="ctr"/>
        <c:lblOffset val="100"/>
        <c:noMultiLvlLbl val="0"/>
      </c:catAx>
      <c:valAx>
        <c:axId val="149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4968"/>
        <c:axId val="36724225"/>
      </c:barChart>
      <c:catAx>
        <c:axId val="40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25"/>
        <c:auto val="1"/>
        <c:lblAlgn val="ctr"/>
        <c:lblOffset val="100"/>
        <c:noMultiLvlLbl val="0"/>
      </c:catAx>
      <c:valAx>
        <c:axId val="367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71161"/>
        <c:axId val="23343355"/>
      </c:barChart>
      <c:catAx>
        <c:axId val="244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55"/>
        <c:auto val="1"/>
        <c:lblAlgn val="ctr"/>
        <c:lblOffset val="100"/>
        <c:noMultiLvlLbl val="0"/>
      </c:catAx>
      <c:valAx>
        <c:axId val="233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6068"/>
        <c:axId val="14854727"/>
      </c:barChart>
      <c:catAx>
        <c:axId val="811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27"/>
        <c:auto val="1"/>
        <c:lblAlgn val="ctr"/>
        <c:lblOffset val="100"/>
        <c:noMultiLvlLbl val="0"/>
      </c:catAx>
      <c:valAx>
        <c:axId val="148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1586"/>
        <c:axId val="83898574"/>
      </c:barChart>
      <c:catAx>
        <c:axId val="165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574"/>
        <c:auto val="1"/>
        <c:lblAlgn val="ctr"/>
        <c:lblOffset val="100"/>
        <c:noMultiLvlLbl val="0"/>
      </c:catAx>
      <c:valAx>
        <c:axId val="838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21132"/>
        <c:axId val="37664837"/>
      </c:barChart>
      <c:catAx>
        <c:axId val="687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837"/>
        <c:auto val="1"/>
        <c:lblAlgn val="ctr"/>
        <c:lblOffset val="100"/>
        <c:noMultiLvlLbl val="0"/>
      </c:catAx>
      <c:valAx>
        <c:axId val="376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85679"/>
        <c:axId val="24986386"/>
      </c:barChart>
      <c:catAx>
        <c:axId val="8218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386"/>
        <c:auto val="1"/>
        <c:lblAlgn val="ctr"/>
        <c:lblOffset val="100"/>
        <c:noMultiLvlLbl val="0"/>
      </c:catAx>
      <c:valAx>
        <c:axId val="249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056"/>
        <c:axId val="45483471"/>
      </c:barChart>
      <c:catAx>
        <c:axId val="42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71"/>
        <c:auto val="1"/>
        <c:lblAlgn val="ctr"/>
        <c:lblOffset val="100"/>
        <c:noMultiLvlLbl val="0"/>
      </c:catAx>
      <c:valAx>
        <c:axId val="454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1375"/>
        <c:axId val="21896892"/>
      </c:barChart>
      <c:catAx>
        <c:axId val="185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892"/>
        <c:auto val="1"/>
        <c:lblAlgn val="ctr"/>
        <c:lblOffset val="100"/>
        <c:noMultiLvlLbl val="0"/>
      </c:catAx>
      <c:valAx>
        <c:axId val="218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6752"/>
        <c:axId val="58646714"/>
      </c:barChart>
      <c:catAx>
        <c:axId val="464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14"/>
        <c:auto val="1"/>
        <c:lblAlgn val="ctr"/>
        <c:lblOffset val="100"/>
        <c:noMultiLvlLbl val="0"/>
      </c:catAx>
      <c:valAx>
        <c:axId val="586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5629"/>
        <c:axId val="36959978"/>
      </c:barChart>
      <c:catAx>
        <c:axId val="304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78"/>
        <c:auto val="1"/>
        <c:lblAlgn val="ctr"/>
        <c:lblOffset val="100"/>
        <c:noMultiLvlLbl val="0"/>
      </c:catAx>
      <c:valAx>
        <c:axId val="369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10865"/>
        <c:axId val="80479151"/>
      </c:barChart>
      <c:catAx>
        <c:axId val="670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151"/>
        <c:auto val="1"/>
        <c:lblAlgn val="ctr"/>
        <c:lblOffset val="100"/>
        <c:noMultiLvlLbl val="0"/>
      </c:catAx>
      <c:valAx>
        <c:axId val="804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6831"/>
        <c:axId val="35419807"/>
      </c:barChart>
      <c:catAx>
        <c:axId val="43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807"/>
        <c:auto val="1"/>
        <c:lblAlgn val="ctr"/>
        <c:lblOffset val="100"/>
        <c:noMultiLvlLbl val="0"/>
      </c:catAx>
      <c:valAx>
        <c:axId val="354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74107"/>
        <c:axId val="82006655"/>
      </c:barChart>
      <c:catAx>
        <c:axId val="372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55"/>
        <c:auto val="1"/>
        <c:lblAlgn val="ctr"/>
        <c:lblOffset val="100"/>
        <c:noMultiLvlLbl val="0"/>
      </c:catAx>
      <c:valAx>
        <c:axId val="820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9056"/>
        <c:axId val="65194893"/>
      </c:barChart>
      <c:catAx>
        <c:axId val="1944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93"/>
        <c:auto val="1"/>
        <c:lblAlgn val="ctr"/>
        <c:lblOffset val="100"/>
        <c:noMultiLvlLbl val="0"/>
      </c:catAx>
      <c:valAx>
        <c:axId val="651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