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10050"/>
        <c:axId val="16841954"/>
      </c:scatterChart>
      <c:valAx>
        <c:axId val="1501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954"/>
        <c:crossesAt val="0"/>
        <c:crossBetween val="midCat"/>
      </c:valAx>
      <c:valAx>
        <c:axId val="1684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06222"/>
        <c:axId val="35737914"/>
      </c:scatterChart>
      <c:valAx>
        <c:axId val="1460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914"/>
        <c:crossesAt val="0"/>
        <c:crossBetween val="midCat"/>
      </c:valAx>
      <c:valAx>
        <c:axId val="3573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2468"/>
        <c:axId val="5422039"/>
      </c:scatterChart>
      <c:valAx>
        <c:axId val="7947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9"/>
        <c:crossesAt val="0"/>
        <c:crossBetween val="midCat"/>
      </c:valAx>
      <c:valAx>
        <c:axId val="542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41033"/>
        <c:axId val="82045054"/>
      </c:scatterChart>
      <c:valAx>
        <c:axId val="3904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054"/>
        <c:crossesAt val="0"/>
        <c:crossBetween val="midCat"/>
      </c:valAx>
      <c:valAx>
        <c:axId val="8204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