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3200"/>
        <c:axId val="66750509"/>
      </c:scatterChart>
      <c:valAx>
        <c:axId val="6746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509"/>
        <c:crossesAt val="0"/>
        <c:crossBetween val="midCat"/>
      </c:valAx>
      <c:valAx>
        <c:axId val="6675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52166"/>
        <c:axId val="81415247"/>
      </c:scatterChart>
      <c:valAx>
        <c:axId val="9835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47"/>
        <c:crossesAt val="0"/>
        <c:crossBetween val="midCat"/>
      </c:valAx>
      <c:valAx>
        <c:axId val="8141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27859"/>
        <c:axId val="64538590"/>
      </c:scatterChart>
      <c:valAx>
        <c:axId val="8222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90"/>
        <c:crossesAt val="0"/>
        <c:crossBetween val="midCat"/>
      </c:valAx>
      <c:valAx>
        <c:axId val="6453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9991"/>
        <c:axId val="74255980"/>
      </c:scatterChart>
      <c:valAx>
        <c:axId val="8125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980"/>
        <c:crossesAt val="0"/>
        <c:crossBetween val="midCat"/>
      </c:valAx>
      <c:valAx>
        <c:axId val="7425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