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10495"/>
        <c:axId val="60186071"/>
      </c:barChart>
      <c:catAx>
        <c:axId val="8391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071"/>
        <c:auto val="1"/>
        <c:lblAlgn val="ctr"/>
        <c:lblOffset val="100"/>
        <c:noMultiLvlLbl val="0"/>
      </c:catAx>
      <c:valAx>
        <c:axId val="6018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79167"/>
        <c:axId val="21280246"/>
      </c:barChart>
      <c:catAx>
        <c:axId val="5787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246"/>
        <c:auto val="1"/>
        <c:lblAlgn val="ctr"/>
        <c:lblOffset val="100"/>
        <c:noMultiLvlLbl val="0"/>
      </c:catAx>
      <c:valAx>
        <c:axId val="2128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9831"/>
        <c:axId val="65216164"/>
      </c:barChart>
      <c:catAx>
        <c:axId val="153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164"/>
        <c:auto val="1"/>
        <c:lblAlgn val="ctr"/>
        <c:lblOffset val="100"/>
        <c:noMultiLvlLbl val="0"/>
      </c:catAx>
      <c:valAx>
        <c:axId val="6521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34906"/>
        <c:axId val="86524112"/>
      </c:barChart>
      <c:catAx>
        <c:axId val="4433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112"/>
        <c:auto val="1"/>
        <c:lblAlgn val="ctr"/>
        <c:lblOffset val="100"/>
        <c:noMultiLvlLbl val="0"/>
      </c:catAx>
      <c:valAx>
        <c:axId val="8652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40742"/>
        <c:axId val="1242403"/>
      </c:barChart>
      <c:catAx>
        <c:axId val="6284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03"/>
        <c:auto val="1"/>
        <c:lblAlgn val="ctr"/>
        <c:lblOffset val="100"/>
        <c:noMultiLvlLbl val="0"/>
      </c:catAx>
      <c:valAx>
        <c:axId val="124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16004"/>
        <c:axId val="80894043"/>
      </c:barChart>
      <c:catAx>
        <c:axId val="6121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043"/>
        <c:auto val="1"/>
        <c:lblAlgn val="ctr"/>
        <c:lblOffset val="100"/>
        <c:noMultiLvlLbl val="0"/>
      </c:catAx>
      <c:valAx>
        <c:axId val="8089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86077"/>
        <c:axId val="89474317"/>
      </c:barChart>
      <c:catAx>
        <c:axId val="6748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317"/>
        <c:auto val="1"/>
        <c:lblAlgn val="ctr"/>
        <c:lblOffset val="100"/>
        <c:noMultiLvlLbl val="0"/>
      </c:catAx>
      <c:valAx>
        <c:axId val="8947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31693"/>
        <c:axId val="62506894"/>
      </c:barChart>
      <c:catAx>
        <c:axId val="3003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894"/>
        <c:auto val="1"/>
        <c:lblAlgn val="ctr"/>
        <c:lblOffset val="100"/>
        <c:noMultiLvlLbl val="0"/>
      </c:catAx>
      <c:valAx>
        <c:axId val="6250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84305"/>
        <c:axId val="36174642"/>
      </c:barChart>
      <c:catAx>
        <c:axId val="4058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642"/>
        <c:auto val="1"/>
        <c:lblAlgn val="ctr"/>
        <c:lblOffset val="100"/>
        <c:noMultiLvlLbl val="0"/>
      </c:catAx>
      <c:valAx>
        <c:axId val="3617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43741"/>
        <c:axId val="57632188"/>
      </c:barChart>
      <c:catAx>
        <c:axId val="6444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188"/>
        <c:auto val="1"/>
        <c:lblAlgn val="ctr"/>
        <c:lblOffset val="100"/>
        <c:noMultiLvlLbl val="0"/>
      </c:catAx>
      <c:valAx>
        <c:axId val="5763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9519"/>
        <c:axId val="78144823"/>
      </c:barChart>
      <c:catAx>
        <c:axId val="964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823"/>
        <c:auto val="1"/>
        <c:lblAlgn val="ctr"/>
        <c:lblOffset val="100"/>
        <c:noMultiLvlLbl val="0"/>
      </c:catAx>
      <c:valAx>
        <c:axId val="7814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91070"/>
        <c:axId val="69276692"/>
      </c:barChart>
      <c:catAx>
        <c:axId val="5699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692"/>
        <c:auto val="1"/>
        <c:lblAlgn val="ctr"/>
        <c:lblOffset val="100"/>
        <c:noMultiLvlLbl val="0"/>
      </c:catAx>
      <c:valAx>
        <c:axId val="6927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05848"/>
        <c:axId val="54222976"/>
      </c:barChart>
      <c:catAx>
        <c:axId val="3430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976"/>
        <c:auto val="1"/>
        <c:lblAlgn val="ctr"/>
        <c:lblOffset val="100"/>
        <c:noMultiLvlLbl val="0"/>
      </c:catAx>
      <c:valAx>
        <c:axId val="542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38473"/>
        <c:axId val="76102956"/>
      </c:barChart>
      <c:catAx>
        <c:axId val="7773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956"/>
        <c:auto val="1"/>
        <c:lblAlgn val="ctr"/>
        <c:lblOffset val="100"/>
        <c:noMultiLvlLbl val="0"/>
      </c:catAx>
      <c:valAx>
        <c:axId val="7610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13506"/>
        <c:axId val="33033894"/>
      </c:barChart>
      <c:catAx>
        <c:axId val="9491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894"/>
        <c:auto val="1"/>
        <c:lblAlgn val="ctr"/>
        <c:lblOffset val="100"/>
        <c:noMultiLvlLbl val="0"/>
      </c:catAx>
      <c:valAx>
        <c:axId val="330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58569"/>
        <c:axId val="597086"/>
      </c:barChart>
      <c:catAx>
        <c:axId val="5075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6"/>
        <c:auto val="1"/>
        <c:lblAlgn val="ctr"/>
        <c:lblOffset val="100"/>
        <c:noMultiLvlLbl val="0"/>
      </c:catAx>
      <c:valAx>
        <c:axId val="59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2330"/>
        <c:axId val="96579241"/>
      </c:barChart>
      <c:catAx>
        <c:axId val="217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241"/>
        <c:auto val="1"/>
        <c:lblAlgn val="ctr"/>
        <c:lblOffset val="100"/>
        <c:noMultiLvlLbl val="0"/>
      </c:catAx>
      <c:valAx>
        <c:axId val="965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64178"/>
        <c:axId val="71955926"/>
      </c:barChart>
      <c:catAx>
        <c:axId val="8196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926"/>
        <c:auto val="1"/>
        <c:lblAlgn val="ctr"/>
        <c:lblOffset val="100"/>
        <c:noMultiLvlLbl val="0"/>
      </c:catAx>
      <c:valAx>
        <c:axId val="7195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