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7885"/>
        <c:axId val="12486108"/>
      </c:barChart>
      <c:catAx>
        <c:axId val="828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108"/>
        <c:auto val="1"/>
        <c:lblAlgn val="ctr"/>
        <c:lblOffset val="100"/>
        <c:noMultiLvlLbl val="0"/>
      </c:catAx>
      <c:valAx>
        <c:axId val="124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09615"/>
        <c:axId val="45823027"/>
      </c:barChart>
      <c:catAx>
        <c:axId val="202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027"/>
        <c:auto val="1"/>
        <c:lblAlgn val="ctr"/>
        <c:lblOffset val="100"/>
        <c:noMultiLvlLbl val="0"/>
      </c:catAx>
      <c:valAx>
        <c:axId val="458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08654"/>
        <c:axId val="27026039"/>
      </c:barChart>
      <c:catAx>
        <c:axId val="172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039"/>
        <c:auto val="1"/>
        <c:lblAlgn val="ctr"/>
        <c:lblOffset val="100"/>
        <c:noMultiLvlLbl val="0"/>
      </c:catAx>
      <c:valAx>
        <c:axId val="270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08246"/>
        <c:axId val="55752336"/>
      </c:barChart>
      <c:catAx>
        <c:axId val="141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336"/>
        <c:auto val="1"/>
        <c:lblAlgn val="ctr"/>
        <c:lblOffset val="100"/>
        <c:noMultiLvlLbl val="0"/>
      </c:catAx>
      <c:valAx>
        <c:axId val="557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2436"/>
        <c:axId val="23095487"/>
      </c:barChart>
      <c:catAx>
        <c:axId val="941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87"/>
        <c:auto val="1"/>
        <c:lblAlgn val="ctr"/>
        <c:lblOffset val="100"/>
        <c:noMultiLvlLbl val="0"/>
      </c:catAx>
      <c:valAx>
        <c:axId val="230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1467"/>
        <c:axId val="16665724"/>
      </c:barChart>
      <c:catAx>
        <c:axId val="218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724"/>
        <c:auto val="1"/>
        <c:lblAlgn val="ctr"/>
        <c:lblOffset val="100"/>
        <c:noMultiLvlLbl val="0"/>
      </c:catAx>
      <c:valAx>
        <c:axId val="166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4463"/>
        <c:axId val="65373186"/>
      </c:barChart>
      <c:catAx>
        <c:axId val="331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186"/>
        <c:auto val="1"/>
        <c:lblAlgn val="ctr"/>
        <c:lblOffset val="100"/>
        <c:noMultiLvlLbl val="0"/>
      </c:catAx>
      <c:valAx>
        <c:axId val="653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11910"/>
        <c:axId val="47364335"/>
      </c:barChart>
      <c:catAx>
        <c:axId val="343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335"/>
        <c:auto val="1"/>
        <c:lblAlgn val="ctr"/>
        <c:lblOffset val="100"/>
        <c:noMultiLvlLbl val="0"/>
      </c:catAx>
      <c:valAx>
        <c:axId val="473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5808"/>
        <c:axId val="66404054"/>
      </c:barChart>
      <c:catAx>
        <c:axId val="3301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054"/>
        <c:auto val="1"/>
        <c:lblAlgn val="ctr"/>
        <c:lblOffset val="100"/>
        <c:noMultiLvlLbl val="0"/>
      </c:catAx>
      <c:valAx>
        <c:axId val="664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21160"/>
        <c:axId val="32433836"/>
      </c:barChart>
      <c:catAx>
        <c:axId val="805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836"/>
        <c:auto val="1"/>
        <c:lblAlgn val="ctr"/>
        <c:lblOffset val="100"/>
        <c:noMultiLvlLbl val="0"/>
      </c:catAx>
      <c:valAx>
        <c:axId val="324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2198"/>
        <c:axId val="48687819"/>
      </c:barChart>
      <c:catAx>
        <c:axId val="2959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819"/>
        <c:auto val="1"/>
        <c:lblAlgn val="ctr"/>
        <c:lblOffset val="100"/>
        <c:noMultiLvlLbl val="0"/>
      </c:catAx>
      <c:valAx>
        <c:axId val="486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4533"/>
        <c:axId val="42914379"/>
      </c:barChart>
      <c:catAx>
        <c:axId val="954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379"/>
        <c:auto val="1"/>
        <c:lblAlgn val="ctr"/>
        <c:lblOffset val="100"/>
        <c:noMultiLvlLbl val="0"/>
      </c:catAx>
      <c:valAx>
        <c:axId val="429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09898"/>
        <c:axId val="61219934"/>
      </c:barChart>
      <c:catAx>
        <c:axId val="1890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34"/>
        <c:auto val="1"/>
        <c:lblAlgn val="ctr"/>
        <c:lblOffset val="100"/>
        <c:noMultiLvlLbl val="0"/>
      </c:catAx>
      <c:valAx>
        <c:axId val="612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00944"/>
        <c:axId val="59180257"/>
      </c:barChart>
      <c:catAx>
        <c:axId val="886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257"/>
        <c:auto val="1"/>
        <c:lblAlgn val="ctr"/>
        <c:lblOffset val="100"/>
        <c:noMultiLvlLbl val="0"/>
      </c:catAx>
      <c:valAx>
        <c:axId val="591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9222"/>
        <c:axId val="39419995"/>
      </c:barChart>
      <c:catAx>
        <c:axId val="590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995"/>
        <c:auto val="1"/>
        <c:lblAlgn val="ctr"/>
        <c:lblOffset val="100"/>
        <c:noMultiLvlLbl val="0"/>
      </c:catAx>
      <c:valAx>
        <c:axId val="394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67833"/>
        <c:axId val="29426804"/>
      </c:barChart>
      <c:catAx>
        <c:axId val="960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804"/>
        <c:auto val="1"/>
        <c:lblAlgn val="ctr"/>
        <c:lblOffset val="100"/>
        <c:noMultiLvlLbl val="0"/>
      </c:catAx>
      <c:valAx>
        <c:axId val="294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1648"/>
        <c:axId val="68256403"/>
      </c:barChart>
      <c:catAx>
        <c:axId val="5584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03"/>
        <c:auto val="1"/>
        <c:lblAlgn val="ctr"/>
        <c:lblOffset val="100"/>
        <c:noMultiLvlLbl val="0"/>
      </c:catAx>
      <c:valAx>
        <c:axId val="682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27916"/>
        <c:axId val="31328282"/>
      </c:barChart>
      <c:catAx>
        <c:axId val="883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282"/>
        <c:auto val="1"/>
        <c:lblAlgn val="ctr"/>
        <c:lblOffset val="100"/>
        <c:noMultiLvlLbl val="0"/>
      </c:catAx>
      <c:valAx>
        <c:axId val="313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