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7904"/>
        <c:axId val="10228396"/>
      </c:scatterChart>
      <c:valAx>
        <c:axId val="6790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396"/>
        <c:crossesAt val="0"/>
        <c:crossBetween val="midCat"/>
      </c:valAx>
      <c:valAx>
        <c:axId val="1022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4934"/>
        <c:axId val="41337891"/>
      </c:scatterChart>
      <c:valAx>
        <c:axId val="9992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91"/>
        <c:crossesAt val="0"/>
        <c:crossBetween val="midCat"/>
      </c:valAx>
      <c:valAx>
        <c:axId val="4133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09031"/>
        <c:axId val="31648455"/>
      </c:scatterChart>
      <c:valAx>
        <c:axId val="8260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55"/>
        <c:crossesAt val="0"/>
        <c:crossBetween val="midCat"/>
      </c:valAx>
      <c:valAx>
        <c:axId val="3164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77455"/>
        <c:axId val="8056256"/>
      </c:scatterChart>
      <c:valAx>
        <c:axId val="2807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6"/>
        <c:crossesAt val="0"/>
        <c:crossBetween val="midCat"/>
      </c:valAx>
      <c:valAx>
        <c:axId val="805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