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7014"/>
        <c:axId val="35258299"/>
      </c:barChart>
      <c:catAx>
        <c:axId val="1039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299"/>
        <c:auto val="1"/>
        <c:lblAlgn val="ctr"/>
        <c:lblOffset val="100"/>
        <c:noMultiLvlLbl val="0"/>
      </c:catAx>
      <c:valAx>
        <c:axId val="352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50174"/>
        <c:axId val="63781866"/>
      </c:barChart>
      <c:catAx>
        <c:axId val="917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866"/>
        <c:auto val="1"/>
        <c:lblAlgn val="ctr"/>
        <c:lblOffset val="100"/>
        <c:noMultiLvlLbl val="0"/>
      </c:catAx>
      <c:valAx>
        <c:axId val="637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74323"/>
        <c:axId val="80891712"/>
      </c:barChart>
      <c:catAx>
        <c:axId val="7737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712"/>
        <c:auto val="1"/>
        <c:lblAlgn val="ctr"/>
        <c:lblOffset val="100"/>
        <c:noMultiLvlLbl val="0"/>
      </c:catAx>
      <c:valAx>
        <c:axId val="808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8990"/>
        <c:axId val="78584907"/>
      </c:barChart>
      <c:catAx>
        <c:axId val="213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907"/>
        <c:auto val="1"/>
        <c:lblAlgn val="ctr"/>
        <c:lblOffset val="100"/>
        <c:noMultiLvlLbl val="0"/>
      </c:catAx>
      <c:valAx>
        <c:axId val="785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01265"/>
        <c:axId val="16975924"/>
      </c:barChart>
      <c:catAx>
        <c:axId val="187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924"/>
        <c:auto val="1"/>
        <c:lblAlgn val="ctr"/>
        <c:lblOffset val="100"/>
        <c:noMultiLvlLbl val="0"/>
      </c:catAx>
      <c:valAx>
        <c:axId val="169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072"/>
        <c:axId val="73528490"/>
      </c:barChart>
      <c:catAx>
        <c:axId val="39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490"/>
        <c:auto val="1"/>
        <c:lblAlgn val="ctr"/>
        <c:lblOffset val="100"/>
        <c:noMultiLvlLbl val="0"/>
      </c:catAx>
      <c:valAx>
        <c:axId val="735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2811"/>
        <c:axId val="78885422"/>
      </c:barChart>
      <c:catAx>
        <c:axId val="859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22"/>
        <c:auto val="1"/>
        <c:lblAlgn val="ctr"/>
        <c:lblOffset val="100"/>
        <c:noMultiLvlLbl val="0"/>
      </c:catAx>
      <c:valAx>
        <c:axId val="788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93519"/>
        <c:axId val="64562362"/>
      </c:barChart>
      <c:catAx>
        <c:axId val="135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362"/>
        <c:auto val="1"/>
        <c:lblAlgn val="ctr"/>
        <c:lblOffset val="100"/>
        <c:noMultiLvlLbl val="0"/>
      </c:catAx>
      <c:valAx>
        <c:axId val="6456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939"/>
        <c:axId val="56992763"/>
      </c:barChart>
      <c:catAx>
        <c:axId val="2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763"/>
        <c:auto val="1"/>
        <c:lblAlgn val="ctr"/>
        <c:lblOffset val="100"/>
        <c:noMultiLvlLbl val="0"/>
      </c:catAx>
      <c:valAx>
        <c:axId val="569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6874"/>
        <c:axId val="38405341"/>
      </c:barChart>
      <c:catAx>
        <c:axId val="94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341"/>
        <c:auto val="1"/>
        <c:lblAlgn val="ctr"/>
        <c:lblOffset val="100"/>
        <c:noMultiLvlLbl val="0"/>
      </c:catAx>
      <c:valAx>
        <c:axId val="384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19931"/>
        <c:axId val="44098214"/>
      </c:barChart>
      <c:catAx>
        <c:axId val="124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214"/>
        <c:auto val="1"/>
        <c:lblAlgn val="ctr"/>
        <c:lblOffset val="100"/>
        <c:noMultiLvlLbl val="0"/>
      </c:catAx>
      <c:valAx>
        <c:axId val="440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1535"/>
        <c:axId val="99086298"/>
      </c:barChart>
      <c:catAx>
        <c:axId val="391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298"/>
        <c:auto val="1"/>
        <c:lblAlgn val="ctr"/>
        <c:lblOffset val="100"/>
        <c:noMultiLvlLbl val="0"/>
      </c:catAx>
      <c:valAx>
        <c:axId val="990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43315"/>
        <c:axId val="82534589"/>
      </c:barChart>
      <c:catAx>
        <c:axId val="625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589"/>
        <c:auto val="1"/>
        <c:lblAlgn val="ctr"/>
        <c:lblOffset val="100"/>
        <c:noMultiLvlLbl val="0"/>
      </c:catAx>
      <c:valAx>
        <c:axId val="825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31741"/>
        <c:axId val="30611278"/>
      </c:barChart>
      <c:catAx>
        <c:axId val="150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78"/>
        <c:auto val="1"/>
        <c:lblAlgn val="ctr"/>
        <c:lblOffset val="100"/>
        <c:noMultiLvlLbl val="0"/>
      </c:catAx>
      <c:valAx>
        <c:axId val="306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49936"/>
        <c:axId val="73539265"/>
      </c:barChart>
      <c:catAx>
        <c:axId val="1894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265"/>
        <c:auto val="1"/>
        <c:lblAlgn val="ctr"/>
        <c:lblOffset val="100"/>
        <c:noMultiLvlLbl val="0"/>
      </c:catAx>
      <c:valAx>
        <c:axId val="735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38579"/>
        <c:axId val="77589583"/>
      </c:barChart>
      <c:catAx>
        <c:axId val="830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583"/>
        <c:auto val="1"/>
        <c:lblAlgn val="ctr"/>
        <c:lblOffset val="100"/>
        <c:noMultiLvlLbl val="0"/>
      </c:catAx>
      <c:valAx>
        <c:axId val="775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97649"/>
        <c:axId val="19084116"/>
      </c:barChart>
      <c:catAx>
        <c:axId val="9509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116"/>
        <c:auto val="1"/>
        <c:lblAlgn val="ctr"/>
        <c:lblOffset val="100"/>
        <c:noMultiLvlLbl val="0"/>
      </c:catAx>
      <c:valAx>
        <c:axId val="190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11153"/>
        <c:axId val="94345368"/>
      </c:barChart>
      <c:catAx>
        <c:axId val="4171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368"/>
        <c:auto val="1"/>
        <c:lblAlgn val="ctr"/>
        <c:lblOffset val="100"/>
        <c:noMultiLvlLbl val="0"/>
      </c:catAx>
      <c:valAx>
        <c:axId val="943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