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29514"/>
        <c:axId val="86249778"/>
      </c:scatterChart>
      <c:valAx>
        <c:axId val="54429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778"/>
        <c:crossesAt val="0"/>
        <c:crossBetween val="midCat"/>
      </c:valAx>
      <c:valAx>
        <c:axId val="8624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18096"/>
        <c:axId val="79627347"/>
      </c:scatterChart>
      <c:valAx>
        <c:axId val="8411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347"/>
        <c:crossesAt val="0"/>
        <c:crossBetween val="midCat"/>
      </c:valAx>
      <c:valAx>
        <c:axId val="7962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20858"/>
        <c:axId val="49136931"/>
      </c:scatterChart>
      <c:valAx>
        <c:axId val="94420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931"/>
        <c:crossesAt val="0"/>
        <c:crossBetween val="midCat"/>
      </c:valAx>
      <c:valAx>
        <c:axId val="4913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26342"/>
        <c:axId val="36551749"/>
      </c:scatterChart>
      <c:valAx>
        <c:axId val="94426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749"/>
        <c:crossesAt val="0"/>
        <c:crossBetween val="midCat"/>
      </c:valAx>
      <c:valAx>
        <c:axId val="36551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