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68993"/>
        <c:axId val="45824294"/>
      </c:scatterChart>
      <c:valAx>
        <c:axId val="4186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294"/>
        <c:crossesAt val="0"/>
        <c:crossBetween val="midCat"/>
      </c:valAx>
      <c:valAx>
        <c:axId val="4582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13006"/>
        <c:axId val="1661713"/>
      </c:scatterChart>
      <c:valAx>
        <c:axId val="8231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13"/>
        <c:crossesAt val="0"/>
        <c:crossBetween val="midCat"/>
      </c:valAx>
      <c:valAx>
        <c:axId val="166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42993"/>
        <c:axId val="79117583"/>
      </c:scatterChart>
      <c:valAx>
        <c:axId val="2984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583"/>
        <c:crossesAt val="0"/>
        <c:crossBetween val="midCat"/>
      </c:valAx>
      <c:valAx>
        <c:axId val="7911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20050"/>
        <c:axId val="95888654"/>
      </c:scatterChart>
      <c:valAx>
        <c:axId val="6872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654"/>
        <c:crossesAt val="0"/>
        <c:crossBetween val="midCat"/>
      </c:valAx>
      <c:valAx>
        <c:axId val="9588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