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81124"/>
        <c:axId val="65095092"/>
      </c:barChart>
      <c:catAx>
        <c:axId val="5948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092"/>
        <c:auto val="1"/>
        <c:lblAlgn val="ctr"/>
        <c:lblOffset val="100"/>
        <c:noMultiLvlLbl val="0"/>
      </c:catAx>
      <c:valAx>
        <c:axId val="650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05376"/>
        <c:axId val="11492143"/>
      </c:barChart>
      <c:catAx>
        <c:axId val="4140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143"/>
        <c:auto val="1"/>
        <c:lblAlgn val="ctr"/>
        <c:lblOffset val="100"/>
        <c:noMultiLvlLbl val="0"/>
      </c:catAx>
      <c:valAx>
        <c:axId val="1149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25182"/>
        <c:axId val="89800225"/>
      </c:barChart>
      <c:catAx>
        <c:axId val="6022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225"/>
        <c:auto val="1"/>
        <c:lblAlgn val="ctr"/>
        <c:lblOffset val="100"/>
        <c:noMultiLvlLbl val="0"/>
      </c:catAx>
      <c:valAx>
        <c:axId val="8980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2844"/>
        <c:axId val="11940719"/>
      </c:barChart>
      <c:catAx>
        <c:axId val="487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719"/>
        <c:auto val="1"/>
        <c:lblAlgn val="ctr"/>
        <c:lblOffset val="100"/>
        <c:noMultiLvlLbl val="0"/>
      </c:catAx>
      <c:valAx>
        <c:axId val="1194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30848"/>
        <c:axId val="5233033"/>
      </c:barChart>
      <c:catAx>
        <c:axId val="3993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33"/>
        <c:auto val="1"/>
        <c:lblAlgn val="ctr"/>
        <c:lblOffset val="100"/>
        <c:noMultiLvlLbl val="0"/>
      </c:catAx>
      <c:valAx>
        <c:axId val="523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09805"/>
        <c:axId val="71037922"/>
      </c:barChart>
      <c:catAx>
        <c:axId val="9170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922"/>
        <c:auto val="1"/>
        <c:lblAlgn val="ctr"/>
        <c:lblOffset val="100"/>
        <c:noMultiLvlLbl val="0"/>
      </c:catAx>
      <c:valAx>
        <c:axId val="710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02785"/>
        <c:axId val="13313499"/>
      </c:barChart>
      <c:catAx>
        <c:axId val="8410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499"/>
        <c:auto val="1"/>
        <c:lblAlgn val="ctr"/>
        <c:lblOffset val="100"/>
        <c:noMultiLvlLbl val="0"/>
      </c:catAx>
      <c:valAx>
        <c:axId val="1331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55913"/>
        <c:axId val="83511195"/>
      </c:barChart>
      <c:catAx>
        <c:axId val="8505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195"/>
        <c:auto val="1"/>
        <c:lblAlgn val="ctr"/>
        <c:lblOffset val="100"/>
        <c:noMultiLvlLbl val="0"/>
      </c:catAx>
      <c:valAx>
        <c:axId val="835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91586"/>
        <c:axId val="99204030"/>
      </c:barChart>
      <c:catAx>
        <c:axId val="1189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030"/>
        <c:auto val="1"/>
        <c:lblAlgn val="ctr"/>
        <c:lblOffset val="100"/>
        <c:noMultiLvlLbl val="0"/>
      </c:catAx>
      <c:valAx>
        <c:axId val="9920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76252"/>
        <c:axId val="5660356"/>
      </c:barChart>
      <c:catAx>
        <c:axId val="2117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56"/>
        <c:auto val="1"/>
        <c:lblAlgn val="ctr"/>
        <c:lblOffset val="100"/>
        <c:noMultiLvlLbl val="0"/>
      </c:catAx>
      <c:valAx>
        <c:axId val="566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31088"/>
        <c:axId val="69982694"/>
      </c:barChart>
      <c:catAx>
        <c:axId val="475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694"/>
        <c:auto val="1"/>
        <c:lblAlgn val="ctr"/>
        <c:lblOffset val="100"/>
        <c:noMultiLvlLbl val="0"/>
      </c:catAx>
      <c:valAx>
        <c:axId val="699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33390"/>
        <c:axId val="78815754"/>
      </c:barChart>
      <c:catAx>
        <c:axId val="7823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754"/>
        <c:auto val="1"/>
        <c:lblAlgn val="ctr"/>
        <c:lblOffset val="100"/>
        <c:noMultiLvlLbl val="0"/>
      </c:catAx>
      <c:valAx>
        <c:axId val="7881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88810"/>
        <c:axId val="37105181"/>
      </c:barChart>
      <c:catAx>
        <c:axId val="9728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181"/>
        <c:auto val="1"/>
        <c:lblAlgn val="ctr"/>
        <c:lblOffset val="100"/>
        <c:noMultiLvlLbl val="0"/>
      </c:catAx>
      <c:valAx>
        <c:axId val="3710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49050"/>
        <c:axId val="9972357"/>
      </c:barChart>
      <c:catAx>
        <c:axId val="9184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57"/>
        <c:auto val="1"/>
        <c:lblAlgn val="ctr"/>
        <c:lblOffset val="100"/>
        <c:noMultiLvlLbl val="0"/>
      </c:catAx>
      <c:valAx>
        <c:axId val="997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58861"/>
        <c:axId val="2516441"/>
      </c:barChart>
      <c:catAx>
        <c:axId val="3755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41"/>
        <c:auto val="1"/>
        <c:lblAlgn val="ctr"/>
        <c:lblOffset val="100"/>
        <c:noMultiLvlLbl val="0"/>
      </c:catAx>
      <c:valAx>
        <c:axId val="251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41124"/>
        <c:axId val="45043290"/>
      </c:barChart>
      <c:catAx>
        <c:axId val="7354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290"/>
        <c:auto val="1"/>
        <c:lblAlgn val="ctr"/>
        <c:lblOffset val="100"/>
        <c:noMultiLvlLbl val="0"/>
      </c:catAx>
      <c:valAx>
        <c:axId val="450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38373"/>
        <c:axId val="30055091"/>
      </c:barChart>
      <c:catAx>
        <c:axId val="1623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091"/>
        <c:auto val="1"/>
        <c:lblAlgn val="ctr"/>
        <c:lblOffset val="100"/>
        <c:noMultiLvlLbl val="0"/>
      </c:catAx>
      <c:valAx>
        <c:axId val="3005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71247"/>
        <c:axId val="6683582"/>
      </c:barChart>
      <c:catAx>
        <c:axId val="9027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82"/>
        <c:auto val="1"/>
        <c:lblAlgn val="ctr"/>
        <c:lblOffset val="100"/>
        <c:noMultiLvlLbl val="0"/>
      </c:catAx>
      <c:valAx>
        <c:axId val="668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