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8269"/>
        <c:axId val="3987864"/>
      </c:barChart>
      <c:catAx>
        <c:axId val="2645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4"/>
        <c:auto val="1"/>
        <c:lblAlgn val="ctr"/>
        <c:lblOffset val="100"/>
        <c:noMultiLvlLbl val="0"/>
      </c:catAx>
      <c:valAx>
        <c:axId val="39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25411"/>
        <c:axId val="58681499"/>
      </c:barChart>
      <c:catAx>
        <c:axId val="553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499"/>
        <c:auto val="1"/>
        <c:lblAlgn val="ctr"/>
        <c:lblOffset val="100"/>
        <c:noMultiLvlLbl val="0"/>
      </c:catAx>
      <c:valAx>
        <c:axId val="586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02024"/>
        <c:axId val="6895792"/>
      </c:barChart>
      <c:catAx>
        <c:axId val="267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92"/>
        <c:auto val="1"/>
        <c:lblAlgn val="ctr"/>
        <c:lblOffset val="100"/>
        <c:noMultiLvlLbl val="0"/>
      </c:catAx>
      <c:valAx>
        <c:axId val="68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58233"/>
        <c:axId val="78566596"/>
      </c:barChart>
      <c:catAx>
        <c:axId val="1915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96"/>
        <c:auto val="1"/>
        <c:lblAlgn val="ctr"/>
        <c:lblOffset val="100"/>
        <c:noMultiLvlLbl val="0"/>
      </c:catAx>
      <c:valAx>
        <c:axId val="785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36971"/>
        <c:axId val="36240049"/>
      </c:barChart>
      <c:catAx>
        <c:axId val="871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049"/>
        <c:auto val="1"/>
        <c:lblAlgn val="ctr"/>
        <c:lblOffset val="100"/>
        <c:noMultiLvlLbl val="0"/>
      </c:catAx>
      <c:valAx>
        <c:axId val="362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9562"/>
        <c:axId val="78396859"/>
      </c:barChart>
      <c:catAx>
        <c:axId val="307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59"/>
        <c:auto val="1"/>
        <c:lblAlgn val="ctr"/>
        <c:lblOffset val="100"/>
        <c:noMultiLvlLbl val="0"/>
      </c:catAx>
      <c:valAx>
        <c:axId val="783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0569"/>
        <c:axId val="78521731"/>
      </c:barChart>
      <c:catAx>
        <c:axId val="766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31"/>
        <c:auto val="1"/>
        <c:lblAlgn val="ctr"/>
        <c:lblOffset val="100"/>
        <c:noMultiLvlLbl val="0"/>
      </c:catAx>
      <c:valAx>
        <c:axId val="785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93736"/>
        <c:axId val="99774725"/>
      </c:barChart>
      <c:catAx>
        <c:axId val="800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725"/>
        <c:auto val="1"/>
        <c:lblAlgn val="ctr"/>
        <c:lblOffset val="100"/>
        <c:noMultiLvlLbl val="0"/>
      </c:catAx>
      <c:valAx>
        <c:axId val="997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10120"/>
        <c:axId val="95415429"/>
      </c:barChart>
      <c:catAx>
        <c:axId val="869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429"/>
        <c:auto val="1"/>
        <c:lblAlgn val="ctr"/>
        <c:lblOffset val="100"/>
        <c:noMultiLvlLbl val="0"/>
      </c:catAx>
      <c:valAx>
        <c:axId val="954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2636"/>
        <c:axId val="96307303"/>
      </c:barChart>
      <c:catAx>
        <c:axId val="3468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303"/>
        <c:auto val="1"/>
        <c:lblAlgn val="ctr"/>
        <c:lblOffset val="100"/>
        <c:noMultiLvlLbl val="0"/>
      </c:catAx>
      <c:valAx>
        <c:axId val="963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7441"/>
        <c:axId val="30381180"/>
      </c:barChart>
      <c:catAx>
        <c:axId val="829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180"/>
        <c:auto val="1"/>
        <c:lblAlgn val="ctr"/>
        <c:lblOffset val="100"/>
        <c:noMultiLvlLbl val="0"/>
      </c:catAx>
      <c:valAx>
        <c:axId val="303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7276"/>
        <c:axId val="40335561"/>
      </c:barChart>
      <c:catAx>
        <c:axId val="605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561"/>
        <c:auto val="1"/>
        <c:lblAlgn val="ctr"/>
        <c:lblOffset val="100"/>
        <c:noMultiLvlLbl val="0"/>
      </c:catAx>
      <c:valAx>
        <c:axId val="403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0504"/>
        <c:axId val="79087037"/>
      </c:barChart>
      <c:catAx>
        <c:axId val="8058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37"/>
        <c:auto val="1"/>
        <c:lblAlgn val="ctr"/>
        <c:lblOffset val="100"/>
        <c:noMultiLvlLbl val="0"/>
      </c:catAx>
      <c:valAx>
        <c:axId val="790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40344"/>
        <c:axId val="55936413"/>
      </c:barChart>
      <c:catAx>
        <c:axId val="423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413"/>
        <c:auto val="1"/>
        <c:lblAlgn val="ctr"/>
        <c:lblOffset val="100"/>
        <c:noMultiLvlLbl val="0"/>
      </c:catAx>
      <c:valAx>
        <c:axId val="559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5799"/>
        <c:axId val="40520234"/>
      </c:barChart>
      <c:catAx>
        <c:axId val="6171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234"/>
        <c:auto val="1"/>
        <c:lblAlgn val="ctr"/>
        <c:lblOffset val="100"/>
        <c:noMultiLvlLbl val="0"/>
      </c:catAx>
      <c:valAx>
        <c:axId val="405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5050"/>
        <c:axId val="50539711"/>
      </c:barChart>
      <c:catAx>
        <c:axId val="254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711"/>
        <c:auto val="1"/>
        <c:lblAlgn val="ctr"/>
        <c:lblOffset val="100"/>
        <c:noMultiLvlLbl val="0"/>
      </c:catAx>
      <c:valAx>
        <c:axId val="505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9823"/>
        <c:axId val="644391"/>
      </c:barChart>
      <c:catAx>
        <c:axId val="202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1"/>
        <c:auto val="1"/>
        <c:lblAlgn val="ctr"/>
        <c:lblOffset val="100"/>
        <c:noMultiLvlLbl val="0"/>
      </c:catAx>
      <c:valAx>
        <c:axId val="6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01679"/>
        <c:axId val="12002221"/>
      </c:barChart>
      <c:catAx>
        <c:axId val="447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21"/>
        <c:auto val="1"/>
        <c:lblAlgn val="ctr"/>
        <c:lblOffset val="100"/>
        <c:noMultiLvlLbl val="0"/>
      </c:catAx>
      <c:valAx>
        <c:axId val="120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