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54186"/>
        <c:axId val="97503282"/>
      </c:scatterChart>
      <c:valAx>
        <c:axId val="60154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282"/>
        <c:crossesAt val="0"/>
        <c:crossBetween val="midCat"/>
      </c:valAx>
      <c:valAx>
        <c:axId val="97503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88448"/>
        <c:axId val="7431997"/>
      </c:scatterChart>
      <c:valAx>
        <c:axId val="93788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97"/>
        <c:crossesAt val="0"/>
        <c:crossBetween val="midCat"/>
      </c:valAx>
      <c:valAx>
        <c:axId val="7431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83894"/>
        <c:axId val="50491066"/>
      </c:scatterChart>
      <c:valAx>
        <c:axId val="6748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066"/>
        <c:crossesAt val="0"/>
        <c:crossBetween val="midCat"/>
      </c:valAx>
      <c:valAx>
        <c:axId val="50491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483"/>
        <c:axId val="36380910"/>
      </c:scatterChart>
      <c:valAx>
        <c:axId val="530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910"/>
        <c:crossesAt val="0"/>
        <c:crossBetween val="midCat"/>
      </c:valAx>
      <c:valAx>
        <c:axId val="36380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