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7695"/>
        <c:axId val="60769686"/>
      </c:barChart>
      <c:catAx>
        <c:axId val="474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686"/>
        <c:auto val="1"/>
        <c:lblAlgn val="ctr"/>
        <c:lblOffset val="100"/>
        <c:noMultiLvlLbl val="0"/>
      </c:catAx>
      <c:valAx>
        <c:axId val="6076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72028"/>
        <c:axId val="10499893"/>
      </c:barChart>
      <c:catAx>
        <c:axId val="1567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893"/>
        <c:auto val="1"/>
        <c:lblAlgn val="ctr"/>
        <c:lblOffset val="100"/>
        <c:noMultiLvlLbl val="0"/>
      </c:catAx>
      <c:valAx>
        <c:axId val="1049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67109"/>
        <c:axId val="37242538"/>
      </c:barChart>
      <c:catAx>
        <c:axId val="8516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538"/>
        <c:auto val="1"/>
        <c:lblAlgn val="ctr"/>
        <c:lblOffset val="100"/>
        <c:noMultiLvlLbl val="0"/>
      </c:catAx>
      <c:valAx>
        <c:axId val="3724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38582"/>
        <c:axId val="48023384"/>
      </c:barChart>
      <c:catAx>
        <c:axId val="5993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384"/>
        <c:auto val="1"/>
        <c:lblAlgn val="ctr"/>
        <c:lblOffset val="100"/>
        <c:noMultiLvlLbl val="0"/>
      </c:catAx>
      <c:valAx>
        <c:axId val="4802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35036"/>
        <c:axId val="4707388"/>
      </c:barChart>
      <c:catAx>
        <c:axId val="9413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88"/>
        <c:auto val="1"/>
        <c:lblAlgn val="ctr"/>
        <c:lblOffset val="100"/>
        <c:noMultiLvlLbl val="0"/>
      </c:catAx>
      <c:valAx>
        <c:axId val="470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08428"/>
        <c:axId val="75308030"/>
      </c:barChart>
      <c:catAx>
        <c:axId val="4000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030"/>
        <c:auto val="1"/>
        <c:lblAlgn val="ctr"/>
        <c:lblOffset val="100"/>
        <c:noMultiLvlLbl val="0"/>
      </c:catAx>
      <c:valAx>
        <c:axId val="7530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80514"/>
        <c:axId val="54528117"/>
      </c:barChart>
      <c:catAx>
        <c:axId val="5658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117"/>
        <c:auto val="1"/>
        <c:lblAlgn val="ctr"/>
        <c:lblOffset val="100"/>
        <c:noMultiLvlLbl val="0"/>
      </c:catAx>
      <c:valAx>
        <c:axId val="5452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24480"/>
        <c:axId val="36116391"/>
      </c:barChart>
      <c:catAx>
        <c:axId val="3112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391"/>
        <c:auto val="1"/>
        <c:lblAlgn val="ctr"/>
        <c:lblOffset val="100"/>
        <c:noMultiLvlLbl val="0"/>
      </c:catAx>
      <c:valAx>
        <c:axId val="3611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21263"/>
        <c:axId val="81214661"/>
      </c:barChart>
      <c:catAx>
        <c:axId val="2422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661"/>
        <c:auto val="1"/>
        <c:lblAlgn val="ctr"/>
        <c:lblOffset val="100"/>
        <c:noMultiLvlLbl val="0"/>
      </c:catAx>
      <c:valAx>
        <c:axId val="8121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21913"/>
        <c:axId val="6492522"/>
      </c:barChart>
      <c:catAx>
        <c:axId val="9812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22"/>
        <c:auto val="1"/>
        <c:lblAlgn val="ctr"/>
        <c:lblOffset val="100"/>
        <c:noMultiLvlLbl val="0"/>
      </c:catAx>
      <c:valAx>
        <c:axId val="649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24283"/>
        <c:axId val="47118736"/>
      </c:barChart>
      <c:catAx>
        <c:axId val="4042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736"/>
        <c:auto val="1"/>
        <c:lblAlgn val="ctr"/>
        <c:lblOffset val="100"/>
        <c:noMultiLvlLbl val="0"/>
      </c:catAx>
      <c:valAx>
        <c:axId val="4711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922"/>
        <c:axId val="29627211"/>
      </c:barChart>
      <c:catAx>
        <c:axId val="53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211"/>
        <c:auto val="1"/>
        <c:lblAlgn val="ctr"/>
        <c:lblOffset val="100"/>
        <c:noMultiLvlLbl val="0"/>
      </c:catAx>
      <c:valAx>
        <c:axId val="296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88034"/>
        <c:axId val="62790097"/>
      </c:barChart>
      <c:catAx>
        <c:axId val="4668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097"/>
        <c:auto val="1"/>
        <c:lblAlgn val="ctr"/>
        <c:lblOffset val="100"/>
        <c:noMultiLvlLbl val="0"/>
      </c:catAx>
      <c:valAx>
        <c:axId val="6279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19309"/>
        <c:axId val="87435285"/>
      </c:barChart>
      <c:catAx>
        <c:axId val="9281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285"/>
        <c:auto val="1"/>
        <c:lblAlgn val="ctr"/>
        <c:lblOffset val="100"/>
        <c:noMultiLvlLbl val="0"/>
      </c:catAx>
      <c:valAx>
        <c:axId val="874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95031"/>
        <c:axId val="42990251"/>
      </c:barChart>
      <c:catAx>
        <c:axId val="8629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251"/>
        <c:auto val="1"/>
        <c:lblAlgn val="ctr"/>
        <c:lblOffset val="100"/>
        <c:noMultiLvlLbl val="0"/>
      </c:catAx>
      <c:valAx>
        <c:axId val="4299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54565"/>
        <c:axId val="42248171"/>
      </c:barChart>
      <c:catAx>
        <c:axId val="8545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171"/>
        <c:auto val="1"/>
        <c:lblAlgn val="ctr"/>
        <c:lblOffset val="100"/>
        <c:noMultiLvlLbl val="0"/>
      </c:catAx>
      <c:valAx>
        <c:axId val="422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10781"/>
        <c:axId val="58484953"/>
      </c:barChart>
      <c:catAx>
        <c:axId val="2381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953"/>
        <c:auto val="1"/>
        <c:lblAlgn val="ctr"/>
        <c:lblOffset val="100"/>
        <c:noMultiLvlLbl val="0"/>
      </c:catAx>
      <c:valAx>
        <c:axId val="5848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4366"/>
        <c:axId val="13703860"/>
      </c:barChart>
      <c:catAx>
        <c:axId val="502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860"/>
        <c:auto val="1"/>
        <c:lblAlgn val="ctr"/>
        <c:lblOffset val="100"/>
        <c:noMultiLvlLbl val="0"/>
      </c:catAx>
      <c:valAx>
        <c:axId val="137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