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1538"/>
        <c:axId val="73780789"/>
      </c:scatterChart>
      <c:valAx>
        <c:axId val="1765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789"/>
        <c:crossesAt val="0"/>
        <c:crossBetween val="midCat"/>
      </c:valAx>
      <c:valAx>
        <c:axId val="737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37487"/>
        <c:axId val="63560971"/>
      </c:scatterChart>
      <c:valAx>
        <c:axId val="1893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71"/>
        <c:crossesAt val="0"/>
        <c:crossBetween val="midCat"/>
      </c:valAx>
      <c:valAx>
        <c:axId val="6356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671"/>
        <c:axId val="53832439"/>
      </c:scatterChart>
      <c:valAx>
        <c:axId val="997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39"/>
        <c:crossesAt val="0"/>
        <c:crossBetween val="midCat"/>
      </c:valAx>
      <c:valAx>
        <c:axId val="5383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9352"/>
        <c:axId val="74644839"/>
      </c:scatterChart>
      <c:valAx>
        <c:axId val="5048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39"/>
        <c:crossesAt val="0"/>
        <c:crossBetween val="midCat"/>
      </c:valAx>
      <c:valAx>
        <c:axId val="7464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